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サプリ" sheetId="2" state="visible" r:id="rId3"/>
  </sheets>
  <definedNames>
    <definedName function="false" hidden="false" localSheetId="1" name="_xlnm.Print_Area" vbProcedure="false">サプリ!$A$1:$AT$65</definedName>
    <definedName function="false" hidden="false" localSheetId="1" name="_xlnm.Print_Titles" vbProcedure="false">サプリ!$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33">
  <si>
    <t xml:space="preserve">「解説資料」に示されている解答類型の番号を入力してください。</t>
  </si>
  <si>
    <r>
      <rPr>
        <sz val="11"/>
        <rFont val="Noto Sans"/>
        <family val="2"/>
      </rPr>
      <t xml:space="preserve">下記の国立教育政策研究所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ページからダウンロードできます。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http://www.nier.go.jp/10chousa/10kaisetu.htm</t>
    </r>
  </si>
  <si>
    <t xml:space="preserve">名</t>
  </si>
  <si>
    <t xml:space="preserve">学年</t>
  </si>
  <si>
    <t xml:space="preserve">組</t>
  </si>
  <si>
    <t xml:space="preserve">番号</t>
  </si>
  <si>
    <t xml:space="preserve">１（１）</t>
  </si>
  <si>
    <t xml:space="preserve">１（２）</t>
  </si>
  <si>
    <t xml:space="preserve">１（３）</t>
  </si>
  <si>
    <t xml:space="preserve">２（１）</t>
  </si>
  <si>
    <t xml:space="preserve">２（２）</t>
  </si>
  <si>
    <t xml:space="preserve">３（１）</t>
  </si>
  <si>
    <t xml:space="preserve">３（２）</t>
  </si>
  <si>
    <t xml:space="preserve">３（３）</t>
  </si>
  <si>
    <t xml:space="preserve">４（１）</t>
  </si>
  <si>
    <t xml:space="preserve">４（２）</t>
  </si>
  <si>
    <t xml:space="preserve">４（３）</t>
  </si>
  <si>
    <t xml:space="preserve">非表示行</t>
  </si>
  <si>
    <t xml:space="preserve">－</t>
  </si>
  <si>
    <t xml:space="preserve">○</t>
  </si>
  <si>
    <t xml:space="preserve">×</t>
  </si>
  <si>
    <t xml:space="preserve">学びサプリ評価問題　集計結果</t>
  </si>
  <si>
    <t xml:space="preserve">平均正答計</t>
  </si>
  <si>
    <t xml:space="preserve">正答数</t>
  </si>
  <si>
    <t xml:space="preserve">無解答数</t>
  </si>
  <si>
    <t xml:space="preserve">児童数</t>
  </si>
  <si>
    <t xml:space="preserve">平均正答数</t>
  </si>
  <si>
    <t xml:space="preserve">正答率</t>
  </si>
  <si>
    <t xml:space="preserve">無解答率</t>
  </si>
  <si>
    <t xml:space="preserve">/</t>
  </si>
  <si>
    <t xml:space="preserve">正誤</t>
  </si>
  <si>
    <t xml:space="preserve">解答類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General"/>
    <numFmt numFmtId="169" formatCode="[$-409]#,##0_);[RED]\(#,##0\)"/>
    <numFmt numFmtId="170" formatCode="0.0_ "/>
    <numFmt numFmtId="171" formatCode="[$-409]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FFFF"/>
      <name val="ＭＳ ゴシック"/>
      <family val="3"/>
      <charset val="128"/>
    </font>
    <font>
      <b val="true"/>
      <sz val="10"/>
      <color rgb="FFFFFFFF"/>
      <name val="Noto Sans"/>
      <family val="2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distributed" textRotation="255" wrapText="tru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distributed" textRotation="255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distributed" textRotation="255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-6学校別_児童生徒検査結果一覧" xfId="20"/>
    <cellStyle name="標準_3.出力帳票ｲﾒｰｼﾞ集_20060922" xfId="21"/>
    <cellStyle name="標準_学力リサーチ集計結果（校内・クラス別）" xfId="22"/>
  </cellStyles>
  <dxfs count="2">
    <dxf>
      <font>
        <name val="ＭＳ Ｐゴシック"/>
        <charset val="128"/>
        <family val="3"/>
        <sz val="11"/>
      </font>
      <fill>
        <patternFill>
          <bgColor rgb="FF7F7F7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86"/>
    <col collapsed="false" customWidth="true" hidden="false" outlineLevel="0" max="4" min="4" style="1" width="10.99"/>
    <col collapsed="false" customWidth="true" hidden="false" outlineLevel="0" max="15" min="5" style="1" width="4.62"/>
    <col collapsed="false" customWidth="true" hidden="true" outlineLevel="0" max="44" min="16" style="1" width="4.62"/>
    <col collapsed="false" customWidth="false" hidden="false" outlineLevel="0" max="257" min="45" style="1" width="8.99"/>
  </cols>
  <sheetData>
    <row r="1" customFormat="false" ht="17.25" hidden="false" customHeight="false" outlineLevel="0" collapsed="false">
      <c r="E1" s="2" t="s">
        <v>0</v>
      </c>
    </row>
    <row r="2" customFormat="false" ht="13.5" hidden="false" customHeight="false" outlineLevel="0" collapsed="false">
      <c r="E2" s="3" t="s">
        <v>1</v>
      </c>
    </row>
    <row r="3" customFormat="false" ht="13.5" hidden="false" customHeight="false" outlineLevel="0" collapsed="false">
      <c r="E3" s="4" t="s">
        <v>2</v>
      </c>
    </row>
    <row r="4" customFormat="false" ht="13.5" hidden="false" customHeight="false" outlineLevel="0" collapsed="false">
      <c r="B4" s="5"/>
      <c r="C4" s="6"/>
      <c r="D4" s="1" t="n">
        <f aca="false">COUNTA(D6:D50)</f>
        <v>0</v>
      </c>
      <c r="E4" s="3" t="s">
        <v>3</v>
      </c>
    </row>
    <row r="5" customFormat="false" ht="13.5" hidden="false" customHeight="false" outlineLevel="0" collapsed="false">
      <c r="B5" s="7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/>
      <c r="Q5" s="8"/>
      <c r="R5" s="8"/>
      <c r="S5" s="8"/>
      <c r="T5" s="8"/>
      <c r="U5" s="8"/>
      <c r="V5" s="8"/>
      <c r="W5" s="8"/>
      <c r="X5" s="9" t="n">
        <v>20</v>
      </c>
      <c r="Y5" s="9" t="n">
        <v>21</v>
      </c>
      <c r="Z5" s="9" t="n">
        <v>22</v>
      </c>
      <c r="AA5" s="9" t="n">
        <v>23</v>
      </c>
      <c r="AB5" s="9" t="n">
        <v>24</v>
      </c>
      <c r="AC5" s="9" t="n">
        <v>25</v>
      </c>
      <c r="AD5" s="9" t="n">
        <v>26</v>
      </c>
      <c r="AE5" s="9" t="n">
        <v>27</v>
      </c>
      <c r="AF5" s="9" t="n">
        <v>28</v>
      </c>
      <c r="AG5" s="9" t="n">
        <v>29</v>
      </c>
      <c r="AH5" s="9" t="n">
        <v>30</v>
      </c>
      <c r="AI5" s="9" t="n">
        <v>31</v>
      </c>
      <c r="AJ5" s="9" t="n">
        <v>32</v>
      </c>
      <c r="AK5" s="9" t="n">
        <v>33</v>
      </c>
      <c r="AL5" s="9" t="n">
        <v>34</v>
      </c>
      <c r="AM5" s="9" t="n">
        <v>35</v>
      </c>
      <c r="AN5" s="9" t="n">
        <v>36</v>
      </c>
      <c r="AO5" s="9" t="n">
        <v>37</v>
      </c>
      <c r="AP5" s="9" t="n">
        <v>38</v>
      </c>
      <c r="AQ5" s="9" t="n">
        <v>39</v>
      </c>
      <c r="AR5" s="9" t="n">
        <v>40</v>
      </c>
    </row>
    <row r="6" customFormat="false" ht="13.5" hidden="false" customHeight="fals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13.5" hidden="false" customHeight="false" outlineLevel="0" collapsed="false">
      <c r="B7" s="14"/>
      <c r="C7" s="15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customFormat="false" ht="13.5" hidden="false" customHeight="false" outlineLevel="0" collapsed="false">
      <c r="B8" s="14"/>
      <c r="C8" s="15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</row>
    <row r="9" customFormat="false" ht="13.5" hidden="false" customHeight="false" outlineLevel="0" collapsed="false">
      <c r="B9" s="14"/>
      <c r="C9" s="15"/>
      <c r="D9" s="16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</row>
    <row r="10" customFormat="false" ht="13.5" hidden="false" customHeight="fals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</row>
    <row r="11" customFormat="false" ht="13.5" hidden="false" customHeight="false" outlineLevel="0" collapsed="false">
      <c r="B11" s="10"/>
      <c r="C11" s="11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</row>
    <row r="12" customFormat="false" ht="13.5" hidden="false" customHeight="false" outlineLevel="0" collapsed="false">
      <c r="B12" s="14"/>
      <c r="C12" s="15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customFormat="false" ht="13.5" hidden="false" customHeight="false" outlineLevel="0" collapsed="false">
      <c r="B13" s="14"/>
      <c r="C13" s="15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</row>
    <row r="14" customFormat="false" ht="13.5" hidden="false" customHeight="false" outlineLevel="0" collapsed="false">
      <c r="B14" s="14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</row>
    <row r="15" customFormat="false" ht="13.5" hidden="false" customHeight="false" outlineLevel="0" collapsed="false">
      <c r="B15" s="22"/>
      <c r="C15" s="23"/>
      <c r="D15" s="24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</row>
    <row r="16" customFormat="false" ht="13.5" hidden="false" customHeight="false" outlineLevel="0" collapsed="false">
      <c r="B16" s="25"/>
      <c r="C16" s="26"/>
      <c r="D16" s="27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3.5" hidden="false" customHeight="false" outlineLevel="0" collapsed="false">
      <c r="B17" s="14"/>
      <c r="C17" s="15"/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</row>
    <row r="18" customFormat="false" ht="13.5" hidden="false" customHeight="false" outlineLevel="0" collapsed="false">
      <c r="B18" s="14"/>
      <c r="C18" s="15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</row>
    <row r="19" customFormat="false" ht="13.5" hidden="false" customHeight="false" outlineLevel="0" collapsed="false">
      <c r="B19" s="14"/>
      <c r="C19" s="15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</row>
    <row r="20" customFormat="false" ht="13.5" hidden="false" customHeight="false" outlineLevel="0" collapsed="false">
      <c r="B20" s="18"/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</row>
    <row r="21" customFormat="false" ht="13.5" hidden="false" customHeight="false" outlineLevel="0" collapsed="false">
      <c r="B21" s="10"/>
      <c r="C21" s="11"/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3.5" hidden="false" customHeight="false" outlineLevel="0" collapsed="false">
      <c r="B22" s="14"/>
      <c r="C22" s="15"/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</row>
    <row r="23" customFormat="false" ht="13.5" hidden="false" customHeight="false" outlineLevel="0" collapsed="false">
      <c r="B23" s="14"/>
      <c r="C23" s="15"/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</row>
    <row r="24" customFormat="false" ht="13.5" hidden="false" customHeight="false" outlineLevel="0" collapsed="false">
      <c r="B24" s="14"/>
      <c r="C24" s="15"/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customFormat="false" ht="13.5" hidden="false" customHeight="false" outlineLevel="0" collapsed="false">
      <c r="B25" s="22"/>
      <c r="C25" s="23"/>
      <c r="D25" s="24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</row>
    <row r="26" customFormat="false" ht="13.5" hidden="false" customHeight="false" outlineLevel="0" collapsed="false">
      <c r="B26" s="25"/>
      <c r="C26" s="26"/>
      <c r="D26" s="27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3.5" hidden="false" customHeight="false" outlineLevel="0" collapsed="false">
      <c r="B27" s="14"/>
      <c r="C27" s="15"/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customFormat="false" ht="13.5" hidden="false" customHeight="false" outlineLevel="0" collapsed="false">
      <c r="B28" s="14"/>
      <c r="C28" s="15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customFormat="false" ht="13.5" hidden="false" customHeight="false" outlineLevel="0" collapsed="false">
      <c r="B29" s="14"/>
      <c r="C29" s="15"/>
      <c r="D29" s="16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</row>
    <row r="30" customFormat="false" ht="13.5" hidden="false" customHeight="false" outlineLevel="0" collapsed="false">
      <c r="B30" s="18"/>
      <c r="C30" s="19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</row>
    <row r="31" customFormat="false" ht="13.5" hidden="false" customHeight="false" outlineLevel="0" collapsed="false">
      <c r="B31" s="10"/>
      <c r="C31" s="11"/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3.5" hidden="false" customHeight="false" outlineLevel="0" collapsed="false">
      <c r="B32" s="14"/>
      <c r="C32" s="15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</row>
    <row r="33" customFormat="false" ht="13.5" hidden="false" customHeight="false" outlineLevel="0" collapsed="false">
      <c r="B33" s="14"/>
      <c r="C33" s="15"/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</row>
    <row r="34" customFormat="false" ht="13.5" hidden="false" customHeight="false" outlineLevel="0" collapsed="false">
      <c r="B34" s="14"/>
      <c r="C34" s="15"/>
      <c r="D34" s="1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</row>
    <row r="35" customFormat="false" ht="13.5" hidden="false" customHeight="false" outlineLevel="0" collapsed="false">
      <c r="B35" s="22"/>
      <c r="C35" s="23"/>
      <c r="D35" s="2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</row>
    <row r="36" customFormat="false" ht="13.5" hidden="false" customHeight="false" outlineLevel="0" collapsed="false">
      <c r="B36" s="25"/>
      <c r="C36" s="26"/>
      <c r="D36" s="27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3.5" hidden="false" customHeight="false" outlineLevel="0" collapsed="false">
      <c r="B37" s="14"/>
      <c r="C37" s="15"/>
      <c r="D37" s="16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</row>
    <row r="38" customFormat="false" ht="13.5" hidden="false" customHeight="false" outlineLevel="0" collapsed="false">
      <c r="B38" s="14"/>
      <c r="C38" s="15"/>
      <c r="D38" s="16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</row>
    <row r="39" customFormat="false" ht="13.5" hidden="false" customHeight="false" outlineLevel="0" collapsed="false">
      <c r="B39" s="14"/>
      <c r="C39" s="15"/>
      <c r="D39" s="16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</row>
    <row r="40" customFormat="false" ht="13.5" hidden="false" customHeight="false" outlineLevel="0" collapsed="false">
      <c r="B40" s="18"/>
      <c r="C40" s="19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</row>
    <row r="41" customFormat="false" ht="13.5" hidden="false" customHeight="false" outlineLevel="0" collapsed="false">
      <c r="B41" s="10"/>
      <c r="C41" s="11"/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3.5" hidden="false" customHeight="false" outlineLevel="0" collapsed="false">
      <c r="B42" s="14"/>
      <c r="C42" s="15"/>
      <c r="D42" s="16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</row>
    <row r="43" customFormat="false" ht="13.5" hidden="false" customHeight="false" outlineLevel="0" collapsed="false">
      <c r="B43" s="14"/>
      <c r="C43" s="15"/>
      <c r="D43" s="16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</row>
    <row r="44" customFormat="false" ht="13.5" hidden="false" customHeight="false" outlineLevel="0" collapsed="false">
      <c r="B44" s="14"/>
      <c r="C44" s="15"/>
      <c r="D44" s="16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</row>
    <row r="45" customFormat="false" ht="13.5" hidden="false" customHeight="false" outlineLevel="0" collapsed="false">
      <c r="B45" s="22"/>
      <c r="C45" s="23"/>
      <c r="D45" s="24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</row>
    <row r="46" customFormat="false" ht="13.5" hidden="false" customHeight="false" outlineLevel="0" collapsed="false">
      <c r="B46" s="10"/>
      <c r="C46" s="11"/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</row>
    <row r="47" customFormat="false" ht="13.5" hidden="false" customHeight="false" outlineLevel="0" collapsed="false">
      <c r="B47" s="14"/>
      <c r="C47" s="15"/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</row>
    <row r="48" customFormat="false" ht="13.5" hidden="false" customHeight="false" outlineLevel="0" collapsed="false">
      <c r="B48" s="14"/>
      <c r="C48" s="15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</row>
    <row r="49" customFormat="false" ht="13.5" hidden="false" customHeight="false" outlineLevel="0" collapsed="false">
      <c r="B49" s="14"/>
      <c r="C49" s="15"/>
      <c r="D49" s="16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</row>
    <row r="50" customFormat="false" ht="13.5" hidden="false" customHeight="false" outlineLevel="0" collapsed="false">
      <c r="B50" s="22"/>
      <c r="C50" s="23"/>
      <c r="D50" s="24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</row>
  </sheetData>
  <conditionalFormatting sqref="E6:AR50">
    <cfRule type="cellIs" priority="2" operator="equal" aboveAverage="0" equalAverage="0" bottom="0" percent="0" rank="0" text="" dxfId="0">
      <formula>$D$4&gt;ROW()-6</formula>
    </cfRule>
    <cfRule type="cellIs" priority="3" operator="equal" aboveAverage="0" equalAverage="0" bottom="0" percent="0" rank="0" text="" dxfId="1">
      <formula>$D$4&lt;ROW()-6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5"/>
    </sheetView>
  </sheetViews>
  <sheetFormatPr defaultColWidth="4.62109375" defaultRowHeight="12" zeroHeight="false" outlineLevelRow="0" outlineLevelCol="0"/>
  <cols>
    <col collapsed="false" customWidth="true" hidden="false" outlineLevel="0" max="1" min="1" style="28" width="2.12"/>
    <col collapsed="false" customWidth="true" hidden="false" outlineLevel="0" max="3" min="2" style="28" width="4.86"/>
    <col collapsed="false" customWidth="true" hidden="false" outlineLevel="0" max="4" min="4" style="28" width="5.99"/>
    <col collapsed="false" customWidth="true" hidden="false" outlineLevel="0" max="5" min="5" style="28" width="11.12"/>
    <col collapsed="false" customWidth="true" hidden="false" outlineLevel="0" max="6" min="6" style="28" width="6.12"/>
    <col collapsed="false" customWidth="true" hidden="false" outlineLevel="0" max="7" min="7" style="28" width="2.62"/>
    <col collapsed="false" customWidth="true" hidden="false" outlineLevel="0" max="8" min="8" style="28" width="4.12"/>
    <col collapsed="false" customWidth="true" hidden="false" outlineLevel="0" max="30" min="9" style="28" width="5.12"/>
    <col collapsed="false" customWidth="true" hidden="true" outlineLevel="0" max="46" min="31" style="28" width="5.12"/>
    <col collapsed="false" customWidth="true" hidden="false" outlineLevel="0" max="164" min="47" style="28" width="5.99"/>
    <col collapsed="false" customWidth="false" hidden="false" outlineLevel="0" max="257" min="165" style="28" width="4.62"/>
  </cols>
  <sheetData>
    <row r="1" customFormat="false" ht="12" hidden="false" customHeight="true" outlineLevel="0" collapsed="false">
      <c r="A1" s="29" t="s">
        <v>18</v>
      </c>
      <c r="C1" s="30"/>
      <c r="H1" s="28" t="n">
        <v>1</v>
      </c>
      <c r="I1" s="28" t="n">
        <v>2</v>
      </c>
      <c r="J1" s="28" t="n">
        <v>3</v>
      </c>
      <c r="K1" s="28" t="n">
        <v>4</v>
      </c>
      <c r="L1" s="28" t="n">
        <v>5</v>
      </c>
      <c r="M1" s="28" t="n">
        <v>6</v>
      </c>
      <c r="N1" s="28" t="n">
        <v>7</v>
      </c>
      <c r="O1" s="28" t="n">
        <v>8</v>
      </c>
      <c r="P1" s="28" t="n">
        <v>9</v>
      </c>
      <c r="Q1" s="28" t="n">
        <v>10</v>
      </c>
      <c r="R1" s="28" t="n">
        <v>11</v>
      </c>
      <c r="S1" s="28" t="n">
        <v>12</v>
      </c>
      <c r="T1" s="28" t="n">
        <v>13</v>
      </c>
      <c r="U1" s="28" t="n">
        <v>14</v>
      </c>
      <c r="V1" s="28" t="n">
        <v>15</v>
      </c>
      <c r="W1" s="28" t="n">
        <v>16</v>
      </c>
      <c r="X1" s="28" t="n">
        <v>17</v>
      </c>
      <c r="Y1" s="28" t="n">
        <v>18</v>
      </c>
      <c r="Z1" s="28" t="n">
        <v>19</v>
      </c>
      <c r="AA1" s="28" t="n">
        <v>20</v>
      </c>
      <c r="AB1" s="28" t="n">
        <v>21</v>
      </c>
      <c r="AC1" s="28" t="n">
        <v>22</v>
      </c>
      <c r="AD1" s="28" t="n">
        <v>23</v>
      </c>
      <c r="AE1" s="28" t="n">
        <v>24</v>
      </c>
      <c r="AF1" s="28" t="n">
        <v>25</v>
      </c>
      <c r="AG1" s="28" t="n">
        <v>26</v>
      </c>
      <c r="AH1" s="28" t="n">
        <v>27</v>
      </c>
      <c r="AI1" s="28" t="n">
        <v>28</v>
      </c>
      <c r="AJ1" s="28" t="n">
        <v>29</v>
      </c>
      <c r="AK1" s="28" t="n">
        <v>30</v>
      </c>
      <c r="AL1" s="28" t="n">
        <v>31</v>
      </c>
      <c r="AM1" s="28" t="n">
        <v>32</v>
      </c>
      <c r="AN1" s="28" t="n">
        <v>33</v>
      </c>
      <c r="AO1" s="28" t="n">
        <v>34</v>
      </c>
      <c r="AP1" s="28" t="n">
        <v>35</v>
      </c>
      <c r="AQ1" s="28" t="n">
        <v>36</v>
      </c>
      <c r="AR1" s="28" t="n">
        <v>37</v>
      </c>
      <c r="AS1" s="28" t="n">
        <v>38</v>
      </c>
      <c r="AT1" s="28" t="n">
        <v>39</v>
      </c>
    </row>
    <row r="2" customFormat="false" ht="13.5" hidden="false" customHeight="true" outlineLevel="0" collapsed="false">
      <c r="A2" s="29"/>
      <c r="C2" s="30"/>
      <c r="H2" s="31" t="n">
        <v>0</v>
      </c>
      <c r="I2" s="32" t="s">
        <v>19</v>
      </c>
      <c r="J2" s="32"/>
      <c r="K2" s="32" t="s">
        <v>19</v>
      </c>
      <c r="L2" s="32"/>
      <c r="M2" s="32" t="s">
        <v>19</v>
      </c>
      <c r="N2" s="32"/>
      <c r="O2" s="32" t="s">
        <v>19</v>
      </c>
      <c r="P2" s="32"/>
      <c r="Q2" s="32" t="s">
        <v>19</v>
      </c>
      <c r="R2" s="32"/>
      <c r="S2" s="32" t="s">
        <v>19</v>
      </c>
      <c r="T2" s="32"/>
      <c r="U2" s="32" t="s">
        <v>19</v>
      </c>
      <c r="V2" s="32"/>
      <c r="W2" s="32" t="s">
        <v>19</v>
      </c>
      <c r="X2" s="32"/>
      <c r="Y2" s="32" t="s">
        <v>19</v>
      </c>
      <c r="Z2" s="32"/>
      <c r="AA2" s="32" t="s">
        <v>19</v>
      </c>
      <c r="AB2" s="32"/>
      <c r="AC2" s="32" t="s">
        <v>19</v>
      </c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</row>
    <row r="3" customFormat="false" ht="13.5" hidden="false" customHeight="true" outlineLevel="0" collapsed="false">
      <c r="A3" s="29"/>
      <c r="C3" s="30"/>
      <c r="H3" s="33" t="n">
        <v>1</v>
      </c>
      <c r="I3" s="34" t="s">
        <v>20</v>
      </c>
      <c r="J3" s="34"/>
      <c r="K3" s="34" t="s">
        <v>20</v>
      </c>
      <c r="L3" s="34"/>
      <c r="M3" s="34" t="s">
        <v>20</v>
      </c>
      <c r="N3" s="34"/>
      <c r="O3" s="34" t="s">
        <v>21</v>
      </c>
      <c r="P3" s="34"/>
      <c r="Q3" s="34" t="s">
        <v>20</v>
      </c>
      <c r="R3" s="34"/>
      <c r="S3" s="34" t="s">
        <v>20</v>
      </c>
      <c r="T3" s="34"/>
      <c r="U3" s="34" t="s">
        <v>20</v>
      </c>
      <c r="V3" s="34"/>
      <c r="W3" s="34" t="s">
        <v>20</v>
      </c>
      <c r="X3" s="34"/>
      <c r="Y3" s="34" t="s">
        <v>20</v>
      </c>
      <c r="Z3" s="34"/>
      <c r="AA3" s="34" t="s">
        <v>20</v>
      </c>
      <c r="AB3" s="34"/>
      <c r="AC3" s="34" t="s">
        <v>20</v>
      </c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</row>
    <row r="4" customFormat="false" ht="13.5" hidden="false" customHeight="true" outlineLevel="0" collapsed="false">
      <c r="A4" s="29"/>
      <c r="C4" s="30"/>
      <c r="H4" s="33" t="n">
        <v>2</v>
      </c>
      <c r="I4" s="34" t="s">
        <v>20</v>
      </c>
      <c r="J4" s="34"/>
      <c r="K4" s="34" t="s">
        <v>21</v>
      </c>
      <c r="L4" s="34"/>
      <c r="M4" s="34" t="s">
        <v>20</v>
      </c>
      <c r="N4" s="34"/>
      <c r="O4" s="34" t="s">
        <v>21</v>
      </c>
      <c r="P4" s="34"/>
      <c r="Q4" s="34" t="s">
        <v>20</v>
      </c>
      <c r="R4" s="34"/>
      <c r="S4" s="34" t="s">
        <v>21</v>
      </c>
      <c r="T4" s="34"/>
      <c r="U4" s="34" t="s">
        <v>21</v>
      </c>
      <c r="V4" s="34"/>
      <c r="W4" s="34" t="s">
        <v>20</v>
      </c>
      <c r="X4" s="34"/>
      <c r="Y4" s="34" t="s">
        <v>21</v>
      </c>
      <c r="Z4" s="34"/>
      <c r="AA4" s="34" t="s">
        <v>21</v>
      </c>
      <c r="AB4" s="34"/>
      <c r="AC4" s="34" t="s">
        <v>21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</row>
    <row r="5" customFormat="false" ht="13.5" hidden="false" customHeight="true" outlineLevel="0" collapsed="false">
      <c r="A5" s="29"/>
      <c r="C5" s="30"/>
      <c r="H5" s="33" t="n">
        <v>3</v>
      </c>
      <c r="I5" s="34" t="s">
        <v>21</v>
      </c>
      <c r="J5" s="34"/>
      <c r="K5" s="34"/>
      <c r="L5" s="34"/>
      <c r="M5" s="34" t="s">
        <v>21</v>
      </c>
      <c r="N5" s="34"/>
      <c r="O5" s="34" t="s">
        <v>20</v>
      </c>
      <c r="P5" s="34"/>
      <c r="Q5" s="34" t="s">
        <v>20</v>
      </c>
      <c r="R5" s="34"/>
      <c r="S5" s="34"/>
      <c r="T5" s="34"/>
      <c r="U5" s="34" t="s">
        <v>21</v>
      </c>
      <c r="V5" s="34"/>
      <c r="W5" s="34" t="s">
        <v>21</v>
      </c>
      <c r="X5" s="34"/>
      <c r="Y5" s="34" t="s">
        <v>21</v>
      </c>
      <c r="Z5" s="34"/>
      <c r="AA5" s="34" t="s">
        <v>21</v>
      </c>
      <c r="AB5" s="34"/>
      <c r="AC5" s="34" t="s">
        <v>21</v>
      </c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</row>
    <row r="6" customFormat="false" ht="13.5" hidden="false" customHeight="true" outlineLevel="0" collapsed="false">
      <c r="A6" s="29"/>
      <c r="C6" s="30"/>
      <c r="H6" s="33" t="n">
        <v>4</v>
      </c>
      <c r="I6" s="34" t="s">
        <v>21</v>
      </c>
      <c r="J6" s="34"/>
      <c r="K6" s="34"/>
      <c r="L6" s="34"/>
      <c r="M6" s="34" t="s">
        <v>21</v>
      </c>
      <c r="N6" s="34"/>
      <c r="O6" s="34" t="s">
        <v>21</v>
      </c>
      <c r="P6" s="34"/>
      <c r="Q6" s="34" t="s">
        <v>21</v>
      </c>
      <c r="R6" s="34"/>
      <c r="S6" s="34"/>
      <c r="T6" s="34"/>
      <c r="U6" s="34"/>
      <c r="V6" s="34"/>
      <c r="W6" s="34" t="s">
        <v>21</v>
      </c>
      <c r="X6" s="34"/>
      <c r="Y6" s="34" t="s">
        <v>21</v>
      </c>
      <c r="Z6" s="34"/>
      <c r="AA6" s="34" t="s">
        <v>21</v>
      </c>
      <c r="AB6" s="34"/>
      <c r="AC6" s="34" t="s">
        <v>21</v>
      </c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</row>
    <row r="7" customFormat="false" ht="13.5" hidden="false" customHeight="true" outlineLevel="0" collapsed="false">
      <c r="A7" s="29"/>
      <c r="C7" s="30"/>
      <c r="H7" s="33" t="n">
        <v>5</v>
      </c>
      <c r="I7" s="34" t="s">
        <v>21</v>
      </c>
      <c r="J7" s="34"/>
      <c r="K7" s="34"/>
      <c r="L7" s="34"/>
      <c r="M7" s="34" t="s">
        <v>21</v>
      </c>
      <c r="N7" s="34"/>
      <c r="O7" s="34"/>
      <c r="P7" s="34"/>
      <c r="Q7" s="34" t="s">
        <v>21</v>
      </c>
      <c r="R7" s="34"/>
      <c r="S7" s="34"/>
      <c r="T7" s="34"/>
      <c r="U7" s="34"/>
      <c r="V7" s="34"/>
      <c r="W7" s="34" t="s">
        <v>21</v>
      </c>
      <c r="X7" s="34"/>
      <c r="Y7" s="34"/>
      <c r="Z7" s="34"/>
      <c r="AA7" s="34" t="s">
        <v>21</v>
      </c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</row>
    <row r="8" s="39" customFormat="true" ht="13.5" hidden="false" customHeight="true" outlineLevel="0" collapsed="false">
      <c r="A8" s="29"/>
      <c r="B8" s="35"/>
      <c r="C8" s="30"/>
      <c r="D8" s="36"/>
      <c r="E8" s="36"/>
      <c r="F8" s="36"/>
      <c r="G8" s="36"/>
      <c r="H8" s="37" t="n">
        <v>6</v>
      </c>
      <c r="I8" s="38"/>
      <c r="J8" s="38"/>
      <c r="K8" s="38"/>
      <c r="L8" s="38"/>
      <c r="M8" s="34" t="s">
        <v>21</v>
      </c>
      <c r="N8" s="34"/>
      <c r="O8" s="38"/>
      <c r="P8" s="38"/>
      <c r="Q8" s="38" t="s">
        <v>21</v>
      </c>
      <c r="R8" s="38"/>
      <c r="S8" s="38"/>
      <c r="T8" s="38"/>
      <c r="U8" s="38"/>
      <c r="V8" s="38"/>
      <c r="W8" s="34" t="s">
        <v>21</v>
      </c>
      <c r="X8" s="34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</row>
    <row r="9" s="39" customFormat="true" ht="13.5" hidden="false" customHeight="true" outlineLevel="0" collapsed="false">
      <c r="A9" s="29"/>
      <c r="B9" s="35"/>
      <c r="C9" s="30"/>
      <c r="D9" s="36"/>
      <c r="E9" s="36"/>
      <c r="F9" s="36"/>
      <c r="G9" s="36"/>
      <c r="H9" s="37" t="n">
        <v>7</v>
      </c>
      <c r="I9" s="38"/>
      <c r="J9" s="38"/>
      <c r="K9" s="38"/>
      <c r="L9" s="38"/>
      <c r="M9" s="38" t="s">
        <v>21</v>
      </c>
      <c r="N9" s="38"/>
      <c r="O9" s="38"/>
      <c r="P9" s="38"/>
      <c r="Q9" s="38"/>
      <c r="R9" s="38"/>
      <c r="S9" s="38"/>
      <c r="T9" s="38"/>
      <c r="U9" s="38"/>
      <c r="V9" s="38"/>
      <c r="W9" s="34" t="s">
        <v>21</v>
      </c>
      <c r="X9" s="34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</row>
    <row r="10" s="45" customFormat="true" ht="13.5" hidden="false" customHeight="true" outlineLevel="0" collapsed="false">
      <c r="A10" s="29"/>
      <c r="B10" s="40"/>
      <c r="C10" s="30"/>
      <c r="D10" s="41"/>
      <c r="E10" s="41"/>
      <c r="F10" s="41"/>
      <c r="G10" s="41"/>
      <c r="H10" s="42" t="n">
        <v>8</v>
      </c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34" t="s">
        <v>21</v>
      </c>
      <c r="X10" s="34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</row>
    <row r="11" s="50" customFormat="true" ht="11.25" hidden="false" customHeight="true" outlineLevel="0" collapsed="false">
      <c r="A11" s="29"/>
      <c r="B11" s="40"/>
      <c r="C11" s="30"/>
      <c r="D11" s="46"/>
      <c r="E11" s="46"/>
      <c r="F11" s="46"/>
      <c r="G11" s="46"/>
      <c r="H11" s="47" t="n">
        <v>9</v>
      </c>
      <c r="I11" s="48" t="s">
        <v>21</v>
      </c>
      <c r="J11" s="48"/>
      <c r="K11" s="48" t="s">
        <v>21</v>
      </c>
      <c r="L11" s="48"/>
      <c r="M11" s="48" t="s">
        <v>21</v>
      </c>
      <c r="N11" s="48"/>
      <c r="O11" s="48" t="s">
        <v>21</v>
      </c>
      <c r="P11" s="48"/>
      <c r="Q11" s="48" t="s">
        <v>21</v>
      </c>
      <c r="R11" s="48"/>
      <c r="S11" s="48" t="s">
        <v>21</v>
      </c>
      <c r="T11" s="48"/>
      <c r="U11" s="48" t="s">
        <v>21</v>
      </c>
      <c r="V11" s="48"/>
      <c r="W11" s="48" t="s">
        <v>21</v>
      </c>
      <c r="X11" s="48"/>
      <c r="Y11" s="48" t="s">
        <v>21</v>
      </c>
      <c r="Z11" s="48"/>
      <c r="AA11" s="48" t="s">
        <v>21</v>
      </c>
      <c r="AB11" s="48"/>
      <c r="AC11" s="48" t="s">
        <v>21</v>
      </c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</row>
    <row r="12" s="58" customFormat="true" ht="11.25" hidden="false" customHeight="true" outlineLevel="0" collapsed="false">
      <c r="A12" s="51"/>
      <c r="B12" s="52"/>
      <c r="C12" s="53"/>
      <c r="D12" s="54"/>
      <c r="E12" s="54"/>
      <c r="F12" s="54"/>
      <c r="G12" s="54"/>
      <c r="H12" s="55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</row>
    <row r="13" s="63" customFormat="true" ht="11.25" hidden="false" customHeight="true" outlineLevel="0" collapsed="false">
      <c r="A13" s="59"/>
      <c r="B13" s="60" t="s">
        <v>22</v>
      </c>
      <c r="C13" s="60"/>
      <c r="D13" s="60"/>
      <c r="E13" s="60"/>
      <c r="F13" s="60"/>
      <c r="G13" s="60"/>
      <c r="H13" s="60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</row>
    <row r="14" s="50" customFormat="true" ht="11.25" hidden="false" customHeight="true" outlineLevel="0" collapsed="false">
      <c r="A14" s="64"/>
      <c r="B14" s="65"/>
      <c r="C14" s="65"/>
      <c r="D14" s="46"/>
      <c r="E14" s="46"/>
      <c r="F14" s="46"/>
      <c r="G14" s="46"/>
      <c r="H14" s="66"/>
      <c r="I14" s="67" t="s">
        <v>7</v>
      </c>
      <c r="J14" s="67"/>
      <c r="K14" s="67" t="s">
        <v>8</v>
      </c>
      <c r="L14" s="67"/>
      <c r="M14" s="67" t="s">
        <v>9</v>
      </c>
      <c r="N14" s="67"/>
      <c r="O14" s="67" t="s">
        <v>10</v>
      </c>
      <c r="P14" s="67"/>
      <c r="Q14" s="67" t="s">
        <v>11</v>
      </c>
      <c r="R14" s="67"/>
      <c r="S14" s="67" t="s">
        <v>12</v>
      </c>
      <c r="T14" s="67"/>
      <c r="U14" s="68" t="s">
        <v>13</v>
      </c>
      <c r="V14" s="68"/>
      <c r="W14" s="68" t="s">
        <v>14</v>
      </c>
      <c r="X14" s="68"/>
      <c r="Y14" s="68" t="s">
        <v>15</v>
      </c>
      <c r="Z14" s="68"/>
      <c r="AA14" s="68" t="s">
        <v>16</v>
      </c>
      <c r="AB14" s="68"/>
      <c r="AC14" s="68" t="s">
        <v>17</v>
      </c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</row>
    <row r="15" s="64" customFormat="true" ht="12" hidden="false" customHeight="true" outlineLevel="0" collapsed="false">
      <c r="B15" s="65"/>
      <c r="C15" s="65"/>
      <c r="D15" s="40"/>
      <c r="E15" s="69"/>
      <c r="F15" s="70" t="s">
        <v>23</v>
      </c>
      <c r="G15" s="70"/>
      <c r="H15" s="70"/>
      <c r="I15" s="71" t="s">
        <v>24</v>
      </c>
      <c r="J15" s="72" t="s">
        <v>25</v>
      </c>
      <c r="K15" s="71" t="s">
        <v>24</v>
      </c>
      <c r="L15" s="72" t="s">
        <v>25</v>
      </c>
      <c r="M15" s="71" t="s">
        <v>24</v>
      </c>
      <c r="N15" s="72" t="s">
        <v>25</v>
      </c>
      <c r="O15" s="71" t="s">
        <v>24</v>
      </c>
      <c r="P15" s="72" t="s">
        <v>25</v>
      </c>
      <c r="Q15" s="71" t="s">
        <v>24</v>
      </c>
      <c r="R15" s="72" t="s">
        <v>25</v>
      </c>
      <c r="S15" s="71" t="s">
        <v>24</v>
      </c>
      <c r="T15" s="72" t="s">
        <v>25</v>
      </c>
      <c r="U15" s="71" t="s">
        <v>24</v>
      </c>
      <c r="V15" s="72" t="s">
        <v>25</v>
      </c>
      <c r="W15" s="71" t="s">
        <v>24</v>
      </c>
      <c r="X15" s="72" t="s">
        <v>25</v>
      </c>
      <c r="Y15" s="71" t="s">
        <v>24</v>
      </c>
      <c r="Z15" s="72" t="s">
        <v>25</v>
      </c>
      <c r="AA15" s="71" t="s">
        <v>24</v>
      </c>
      <c r="AB15" s="72" t="s">
        <v>25</v>
      </c>
      <c r="AC15" s="71" t="s">
        <v>24</v>
      </c>
      <c r="AD15" s="72" t="s">
        <v>25</v>
      </c>
      <c r="AE15" s="71" t="s">
        <v>24</v>
      </c>
      <c r="AF15" s="72" t="s">
        <v>25</v>
      </c>
      <c r="AG15" s="71" t="s">
        <v>24</v>
      </c>
      <c r="AH15" s="72" t="s">
        <v>25</v>
      </c>
      <c r="AI15" s="71" t="s">
        <v>24</v>
      </c>
      <c r="AJ15" s="72" t="s">
        <v>25</v>
      </c>
      <c r="AK15" s="71" t="s">
        <v>24</v>
      </c>
      <c r="AL15" s="72" t="s">
        <v>25</v>
      </c>
      <c r="AM15" s="71" t="s">
        <v>24</v>
      </c>
      <c r="AN15" s="72" t="s">
        <v>25</v>
      </c>
      <c r="AO15" s="71" t="s">
        <v>24</v>
      </c>
      <c r="AP15" s="72" t="s">
        <v>25</v>
      </c>
      <c r="AQ15" s="71" t="s">
        <v>24</v>
      </c>
      <c r="AR15" s="72" t="s">
        <v>25</v>
      </c>
      <c r="AS15" s="71" t="s">
        <v>24</v>
      </c>
      <c r="AT15" s="72" t="s">
        <v>25</v>
      </c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</row>
    <row r="16" s="64" customFormat="true" ht="12" hidden="false" customHeight="true" outlineLevel="0" collapsed="false">
      <c r="B16" s="74"/>
      <c r="C16" s="74"/>
      <c r="D16" s="74"/>
      <c r="E16" s="75"/>
      <c r="F16" s="76" t="n">
        <f aca="false">SUM(G21:G65)</f>
        <v>0</v>
      </c>
      <c r="G16" s="77"/>
      <c r="H16" s="78"/>
      <c r="I16" s="79" t="n">
        <f aca="false">COUNTIF(I21:I65,"○")</f>
        <v>0</v>
      </c>
      <c r="J16" s="80" t="n">
        <f aca="false">COUNTIF(I21:I65,"－")</f>
        <v>0</v>
      </c>
      <c r="K16" s="79" t="n">
        <f aca="false">COUNTIF(K21:K65,"○")</f>
        <v>0</v>
      </c>
      <c r="L16" s="80" t="n">
        <f aca="false">COUNTIF(K21:K65,"－")</f>
        <v>0</v>
      </c>
      <c r="M16" s="79" t="n">
        <f aca="false">COUNTIF(M21:M65,"○")</f>
        <v>0</v>
      </c>
      <c r="N16" s="80" t="n">
        <f aca="false">COUNTIF(M21:M65,"－")</f>
        <v>0</v>
      </c>
      <c r="O16" s="79" t="n">
        <f aca="false">COUNTIF(O21:O65,"○")</f>
        <v>0</v>
      </c>
      <c r="P16" s="80" t="n">
        <f aca="false">COUNTIF(O21:O65,"－")</f>
        <v>0</v>
      </c>
      <c r="Q16" s="79" t="n">
        <f aca="false">COUNTIF(Q21:Q65,"○")</f>
        <v>0</v>
      </c>
      <c r="R16" s="80" t="n">
        <f aca="false">COUNTIF(Q21:Q65,"－")</f>
        <v>0</v>
      </c>
      <c r="S16" s="79" t="n">
        <f aca="false">COUNTIF(S21:S65,"○")</f>
        <v>0</v>
      </c>
      <c r="T16" s="80" t="n">
        <f aca="false">COUNTIF(S21:S65,"－")</f>
        <v>0</v>
      </c>
      <c r="U16" s="79" t="n">
        <f aca="false">COUNTIF(U21:U65,"○")</f>
        <v>0</v>
      </c>
      <c r="V16" s="80" t="n">
        <f aca="false">COUNTIF(U21:U65,"－")</f>
        <v>0</v>
      </c>
      <c r="W16" s="79" t="n">
        <f aca="false">COUNTIF(W21:W65,"○")</f>
        <v>0</v>
      </c>
      <c r="X16" s="80" t="n">
        <f aca="false">COUNTIF(W21:W65,"－")</f>
        <v>0</v>
      </c>
      <c r="Y16" s="79" t="n">
        <f aca="false">COUNTIF(Y21:Y65,"○")</f>
        <v>0</v>
      </c>
      <c r="Z16" s="80" t="n">
        <f aca="false">COUNTIF(Y21:Y65,"－")</f>
        <v>0</v>
      </c>
      <c r="AA16" s="79" t="n">
        <f aca="false">COUNTIF(AA21:AA65,"○")</f>
        <v>0</v>
      </c>
      <c r="AB16" s="80" t="n">
        <f aca="false">COUNTIF(AA21:AA65,"－")</f>
        <v>0</v>
      </c>
      <c r="AC16" s="79" t="n">
        <f aca="false">COUNTIF(AC21:AC65,"○")</f>
        <v>0</v>
      </c>
      <c r="AD16" s="80" t="n">
        <f aca="false">COUNTIF(AC21:AC65,"－")</f>
        <v>0</v>
      </c>
      <c r="AE16" s="79" t="n">
        <f aca="false">COUNTIF(AE21:AE65,"○")</f>
        <v>0</v>
      </c>
      <c r="AF16" s="80" t="n">
        <f aca="false">COUNTIF(AE21:AE65,"－")</f>
        <v>0</v>
      </c>
      <c r="AG16" s="79" t="n">
        <f aca="false">COUNTIF(AG21:AG65,"○")</f>
        <v>0</v>
      </c>
      <c r="AH16" s="80" t="n">
        <f aca="false">COUNTIF(AG21:AG65,"－")</f>
        <v>0</v>
      </c>
      <c r="AI16" s="79" t="n">
        <f aca="false">COUNTIF(AI21:AI65,"○")</f>
        <v>0</v>
      </c>
      <c r="AJ16" s="80" t="n">
        <f aca="false">COUNTIF(AI21:AI65,"－")</f>
        <v>0</v>
      </c>
      <c r="AK16" s="79" t="n">
        <f aca="false">COUNTIF(AK21:AK65,"○")</f>
        <v>0</v>
      </c>
      <c r="AL16" s="80" t="n">
        <f aca="false">COUNTIF(AK21:AK65,"－")</f>
        <v>0</v>
      </c>
      <c r="AM16" s="79" t="n">
        <f aca="false">COUNTIF(AM21:AM65,"○")</f>
        <v>0</v>
      </c>
      <c r="AN16" s="80" t="n">
        <f aca="false">COUNTIF(AM21:AM65,"－")</f>
        <v>0</v>
      </c>
      <c r="AO16" s="79" t="n">
        <f aca="false">COUNTIF(AO21:AO65,"○")</f>
        <v>0</v>
      </c>
      <c r="AP16" s="80" t="n">
        <f aca="false">COUNTIF(AO21:AO65,"－")</f>
        <v>0</v>
      </c>
      <c r="AQ16" s="79" t="n">
        <f aca="false">COUNTIF(AQ21:AQ65,"○")</f>
        <v>0</v>
      </c>
      <c r="AR16" s="80" t="n">
        <f aca="false">COUNTIF(AQ21:AQ65,"－")</f>
        <v>0</v>
      </c>
      <c r="AS16" s="79" t="n">
        <f aca="false">COUNTIF(AS21:AS65,"○")</f>
        <v>0</v>
      </c>
      <c r="AT16" s="80" t="n">
        <f aca="false">COUNTIF(AS21:AS65,"－")</f>
        <v>0</v>
      </c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</row>
    <row r="17" s="81" customFormat="true" ht="12" hidden="false" customHeight="true" outlineLevel="0" collapsed="false">
      <c r="B17" s="82"/>
      <c r="C17" s="82"/>
      <c r="D17" s="82"/>
      <c r="E17" s="83" t="s">
        <v>26</v>
      </c>
      <c r="F17" s="70" t="s">
        <v>27</v>
      </c>
      <c r="G17" s="70"/>
      <c r="H17" s="70"/>
      <c r="I17" s="71" t="s">
        <v>28</v>
      </c>
      <c r="J17" s="72" t="s">
        <v>29</v>
      </c>
      <c r="K17" s="71" t="s">
        <v>28</v>
      </c>
      <c r="L17" s="72" t="s">
        <v>29</v>
      </c>
      <c r="M17" s="71" t="s">
        <v>28</v>
      </c>
      <c r="N17" s="72" t="s">
        <v>29</v>
      </c>
      <c r="O17" s="71" t="s">
        <v>28</v>
      </c>
      <c r="P17" s="72" t="s">
        <v>29</v>
      </c>
      <c r="Q17" s="71" t="s">
        <v>28</v>
      </c>
      <c r="R17" s="72" t="s">
        <v>29</v>
      </c>
      <c r="S17" s="71" t="s">
        <v>28</v>
      </c>
      <c r="T17" s="72" t="s">
        <v>29</v>
      </c>
      <c r="U17" s="71" t="s">
        <v>28</v>
      </c>
      <c r="V17" s="72" t="s">
        <v>29</v>
      </c>
      <c r="W17" s="71" t="s">
        <v>28</v>
      </c>
      <c r="X17" s="72" t="s">
        <v>29</v>
      </c>
      <c r="Y17" s="71" t="s">
        <v>28</v>
      </c>
      <c r="Z17" s="72" t="s">
        <v>29</v>
      </c>
      <c r="AA17" s="71" t="s">
        <v>28</v>
      </c>
      <c r="AB17" s="72" t="s">
        <v>29</v>
      </c>
      <c r="AC17" s="71" t="s">
        <v>28</v>
      </c>
      <c r="AD17" s="72" t="s">
        <v>29</v>
      </c>
      <c r="AE17" s="71" t="s">
        <v>28</v>
      </c>
      <c r="AF17" s="72" t="s">
        <v>29</v>
      </c>
      <c r="AG17" s="71" t="s">
        <v>28</v>
      </c>
      <c r="AH17" s="72" t="s">
        <v>29</v>
      </c>
      <c r="AI17" s="71" t="s">
        <v>28</v>
      </c>
      <c r="AJ17" s="72" t="s">
        <v>29</v>
      </c>
      <c r="AK17" s="71" t="s">
        <v>28</v>
      </c>
      <c r="AL17" s="72" t="s">
        <v>29</v>
      </c>
      <c r="AM17" s="71" t="s">
        <v>28</v>
      </c>
      <c r="AN17" s="72" t="s">
        <v>29</v>
      </c>
      <c r="AO17" s="71" t="s">
        <v>28</v>
      </c>
      <c r="AP17" s="72" t="s">
        <v>29</v>
      </c>
      <c r="AQ17" s="71" t="s">
        <v>28</v>
      </c>
      <c r="AR17" s="72" t="s">
        <v>29</v>
      </c>
      <c r="AS17" s="71" t="s">
        <v>28</v>
      </c>
      <c r="AT17" s="72" t="s">
        <v>29</v>
      </c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</row>
    <row r="18" s="58" customFormat="true" ht="12" hidden="false" customHeight="true" outlineLevel="0" collapsed="false">
      <c r="B18" s="85" t="str">
        <f aca="false">B21&amp;"年"&amp;C21&amp;"組"</f>
        <v>年組</v>
      </c>
      <c r="C18" s="85"/>
      <c r="D18" s="85"/>
      <c r="E18" s="86" t="n">
        <f aca="false">COUNTA(入力シート!E6:E50)</f>
        <v>0</v>
      </c>
      <c r="F18" s="87" t="e">
        <f aca="false">ROUND(F16/$E$18,1)</f>
        <v>#DIV/0!</v>
      </c>
      <c r="G18" s="88" t="s">
        <v>30</v>
      </c>
      <c r="H18" s="89" t="n">
        <f aca="false">COUNTA(I14:AT14)</f>
        <v>11</v>
      </c>
      <c r="I18" s="90" t="e">
        <f aca="false">ROUND(I16/$E$18*100,1)</f>
        <v>#DIV/0!</v>
      </c>
      <c r="J18" s="91" t="e">
        <f aca="false">ROUND(J16/$E$18*100,1)</f>
        <v>#DIV/0!</v>
      </c>
      <c r="K18" s="90" t="e">
        <f aca="false">ROUND(K16/$E$18*100,1)</f>
        <v>#DIV/0!</v>
      </c>
      <c r="L18" s="91" t="e">
        <f aca="false">ROUND(L16/$E$18*100,1)</f>
        <v>#DIV/0!</v>
      </c>
      <c r="M18" s="90" t="e">
        <f aca="false">ROUND(M16/$E$18*100,1)</f>
        <v>#DIV/0!</v>
      </c>
      <c r="N18" s="91" t="e">
        <f aca="false">ROUND(N16/$E$18*100,1)</f>
        <v>#DIV/0!</v>
      </c>
      <c r="O18" s="90" t="e">
        <f aca="false">ROUND(O16/$E$18*100,1)</f>
        <v>#DIV/0!</v>
      </c>
      <c r="P18" s="91" t="e">
        <f aca="false">ROUND(P16/$E$18*100,1)</f>
        <v>#DIV/0!</v>
      </c>
      <c r="Q18" s="90" t="e">
        <f aca="false">ROUND(Q16/$E$18*100,1)</f>
        <v>#DIV/0!</v>
      </c>
      <c r="R18" s="91" t="e">
        <f aca="false">ROUND(R16/$E$18*100,1)</f>
        <v>#DIV/0!</v>
      </c>
      <c r="S18" s="90" t="e">
        <f aca="false">ROUND(S16/$E$18*100,1)</f>
        <v>#DIV/0!</v>
      </c>
      <c r="T18" s="91" t="e">
        <f aca="false">ROUND(T16/$E$18*100,1)</f>
        <v>#DIV/0!</v>
      </c>
      <c r="U18" s="90" t="e">
        <f aca="false">ROUND(U16/$E$18*100,1)</f>
        <v>#DIV/0!</v>
      </c>
      <c r="V18" s="91" t="e">
        <f aca="false">ROUND(V16/$E$18*100,1)</f>
        <v>#DIV/0!</v>
      </c>
      <c r="W18" s="90" t="e">
        <f aca="false">ROUND(W16/$E$18*100,1)</f>
        <v>#DIV/0!</v>
      </c>
      <c r="X18" s="91" t="e">
        <f aca="false">ROUND(X16/$E$18*100,1)</f>
        <v>#DIV/0!</v>
      </c>
      <c r="Y18" s="90" t="e">
        <f aca="false">ROUND(Y16/$E$18*100,1)</f>
        <v>#DIV/0!</v>
      </c>
      <c r="Z18" s="91" t="e">
        <f aca="false">ROUND(Z16/$E$18*100,1)</f>
        <v>#DIV/0!</v>
      </c>
      <c r="AA18" s="90" t="e">
        <f aca="false">ROUND(AA16/$E$18*100,1)</f>
        <v>#DIV/0!</v>
      </c>
      <c r="AB18" s="91" t="e">
        <f aca="false">ROUND(AB16/$E$18*100,1)</f>
        <v>#DIV/0!</v>
      </c>
      <c r="AC18" s="90" t="e">
        <f aca="false">ROUND(AC16/$E$18*100,1)</f>
        <v>#DIV/0!</v>
      </c>
      <c r="AD18" s="91" t="e">
        <f aca="false">ROUND(AD16/$E$18*100,1)</f>
        <v>#DIV/0!</v>
      </c>
      <c r="AE18" s="90" t="e">
        <f aca="false">ROUND(AE16/$E$18*100,1)</f>
        <v>#DIV/0!</v>
      </c>
      <c r="AF18" s="91" t="e">
        <f aca="false">ROUND(AF16/$E$18*100,1)</f>
        <v>#DIV/0!</v>
      </c>
      <c r="AG18" s="90" t="e">
        <f aca="false">ROUND(AG16/$E$18*100,1)</f>
        <v>#DIV/0!</v>
      </c>
      <c r="AH18" s="91" t="e">
        <f aca="false">ROUND(AH16/$E$18*100,1)</f>
        <v>#DIV/0!</v>
      </c>
      <c r="AI18" s="90" t="e">
        <f aca="false">ROUND(AI16/$E$18*100,1)</f>
        <v>#DIV/0!</v>
      </c>
      <c r="AJ18" s="91" t="e">
        <f aca="false">ROUND(AJ16/$E$18*100,1)</f>
        <v>#DIV/0!</v>
      </c>
      <c r="AK18" s="90" t="e">
        <f aca="false">ROUND(AK16/$E$18*100,1)</f>
        <v>#DIV/0!</v>
      </c>
      <c r="AL18" s="91" t="e">
        <f aca="false">ROUND(AL16/$E$18*100,1)</f>
        <v>#DIV/0!</v>
      </c>
      <c r="AM18" s="90" t="e">
        <f aca="false">ROUND(AM16/$E$18*100,1)</f>
        <v>#DIV/0!</v>
      </c>
      <c r="AN18" s="91" t="e">
        <f aca="false">ROUND(AN16/$E$18*100,1)</f>
        <v>#DIV/0!</v>
      </c>
      <c r="AO18" s="90" t="e">
        <f aca="false">ROUND(AO16/$E$18*100,1)</f>
        <v>#DIV/0!</v>
      </c>
      <c r="AP18" s="91" t="e">
        <f aca="false">ROUND(AP16/$E$18*100,1)</f>
        <v>#DIV/0!</v>
      </c>
      <c r="AQ18" s="90" t="e">
        <f aca="false">ROUND(AQ16/$E$18*100,1)</f>
        <v>#DIV/0!</v>
      </c>
      <c r="AR18" s="91" t="e">
        <f aca="false">ROUND(AR16/$E$18*100,1)</f>
        <v>#DIV/0!</v>
      </c>
      <c r="AS18" s="90" t="e">
        <f aca="false">ROUND(AS16/$E$18*100,1)</f>
        <v>#DIV/0!</v>
      </c>
      <c r="AT18" s="91" t="e">
        <f aca="false">ROUND(AT16/$E$18*100,1)</f>
        <v>#DIV/0!</v>
      </c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</row>
    <row r="19" s="58" customFormat="true" ht="12" hidden="false" customHeight="true" outlineLevel="0" collapsed="false">
      <c r="B19" s="92"/>
      <c r="C19" s="92"/>
      <c r="D19" s="92"/>
      <c r="E19" s="93"/>
      <c r="F19" s="94"/>
      <c r="G19" s="95"/>
      <c r="H19" s="96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</row>
    <row r="20" s="98" customFormat="true" ht="12" hidden="false" customHeight="true" outlineLevel="0" collapsed="false">
      <c r="B20" s="7" t="s">
        <v>4</v>
      </c>
      <c r="C20" s="7" t="s">
        <v>5</v>
      </c>
      <c r="D20" s="7" t="s">
        <v>6</v>
      </c>
      <c r="E20" s="7"/>
      <c r="F20" s="99" t="s">
        <v>24</v>
      </c>
      <c r="G20" s="99"/>
      <c r="H20" s="99"/>
      <c r="I20" s="100" t="s">
        <v>31</v>
      </c>
      <c r="J20" s="101" t="s">
        <v>32</v>
      </c>
      <c r="K20" s="100" t="s">
        <v>31</v>
      </c>
      <c r="L20" s="101" t="s">
        <v>32</v>
      </c>
      <c r="M20" s="100" t="s">
        <v>31</v>
      </c>
      <c r="N20" s="101" t="s">
        <v>32</v>
      </c>
      <c r="O20" s="100" t="s">
        <v>31</v>
      </c>
      <c r="P20" s="101" t="s">
        <v>32</v>
      </c>
      <c r="Q20" s="100" t="s">
        <v>31</v>
      </c>
      <c r="R20" s="101" t="s">
        <v>32</v>
      </c>
      <c r="S20" s="100" t="s">
        <v>31</v>
      </c>
      <c r="T20" s="101" t="s">
        <v>32</v>
      </c>
      <c r="U20" s="100" t="s">
        <v>31</v>
      </c>
      <c r="V20" s="101" t="s">
        <v>32</v>
      </c>
      <c r="W20" s="100" t="s">
        <v>31</v>
      </c>
      <c r="X20" s="101" t="s">
        <v>32</v>
      </c>
      <c r="Y20" s="100" t="s">
        <v>31</v>
      </c>
      <c r="Z20" s="101" t="s">
        <v>32</v>
      </c>
      <c r="AA20" s="100" t="s">
        <v>31</v>
      </c>
      <c r="AB20" s="101" t="s">
        <v>32</v>
      </c>
      <c r="AC20" s="100" t="s">
        <v>31</v>
      </c>
      <c r="AD20" s="101" t="s">
        <v>32</v>
      </c>
      <c r="AE20" s="100" t="s">
        <v>31</v>
      </c>
      <c r="AF20" s="101" t="s">
        <v>32</v>
      </c>
      <c r="AG20" s="100" t="s">
        <v>31</v>
      </c>
      <c r="AH20" s="101" t="s">
        <v>32</v>
      </c>
      <c r="AI20" s="100" t="s">
        <v>31</v>
      </c>
      <c r="AJ20" s="101" t="s">
        <v>32</v>
      </c>
      <c r="AK20" s="100" t="s">
        <v>31</v>
      </c>
      <c r="AL20" s="101" t="s">
        <v>32</v>
      </c>
      <c r="AM20" s="100" t="s">
        <v>31</v>
      </c>
      <c r="AN20" s="101" t="s">
        <v>32</v>
      </c>
      <c r="AO20" s="100" t="s">
        <v>31</v>
      </c>
      <c r="AP20" s="101" t="s">
        <v>32</v>
      </c>
      <c r="AQ20" s="100" t="s">
        <v>31</v>
      </c>
      <c r="AR20" s="101" t="s">
        <v>32</v>
      </c>
      <c r="AS20" s="100" t="s">
        <v>31</v>
      </c>
      <c r="AT20" s="101" t="s">
        <v>32</v>
      </c>
    </row>
    <row r="21" customFormat="false" ht="13.5" hidden="false" customHeight="true" outlineLevel="0" collapsed="false">
      <c r="B21" s="102" t="str">
        <f aca="false">IF(入力シート!B6="","",入力シート!B6)</f>
        <v/>
      </c>
      <c r="C21" s="103" t="str">
        <f aca="false">IF(入力シート!C6="","",入力シート!C6)</f>
        <v/>
      </c>
      <c r="D21" s="104" t="str">
        <f aca="false">IF(入力シート!D6="","",入力シート!D6)</f>
        <v/>
      </c>
      <c r="E21" s="104" t="str">
        <f aca="false">IF(入力シート!E6="","",入力シート!E6)</f>
        <v/>
      </c>
      <c r="F21" s="102"/>
      <c r="G21" s="105" t="str">
        <f aca="false">IF(D21="","",COUNTIF(I21:AT21,"○"))</f>
        <v/>
      </c>
      <c r="H21" s="106"/>
      <c r="I21" s="107" t="str">
        <f aca="false">IF(J21="","",VLOOKUP(J21,$H$2:$AT$11,I$1))</f>
        <v/>
      </c>
      <c r="J21" s="108" t="str">
        <f aca="false">IF(入力シート!E6="","",入力シート!E6)</f>
        <v/>
      </c>
      <c r="K21" s="109" t="str">
        <f aca="false">IF(L21="","",VLOOKUP(L21,$H$2:$AT$11,K$1))</f>
        <v/>
      </c>
      <c r="L21" s="108" t="str">
        <f aca="false">IF(入力シート!F6="","",入力シート!F6)</f>
        <v/>
      </c>
      <c r="M21" s="107" t="str">
        <f aca="false">IF(N21="","",VLOOKUP(N21,$H$2:$AT$11,M$1))</f>
        <v/>
      </c>
      <c r="N21" s="108" t="str">
        <f aca="false">IF(入力シート!G6="","",入力シート!G6)</f>
        <v/>
      </c>
      <c r="O21" s="109" t="str">
        <f aca="false">IF(P21="","",VLOOKUP(P21,$H$2:$AT$11,O$1))</f>
        <v/>
      </c>
      <c r="P21" s="108" t="str">
        <f aca="false">IF(入力シート!H6="","",入力シート!H6)</f>
        <v/>
      </c>
      <c r="Q21" s="110" t="str">
        <f aca="false">IF(R21="","",VLOOKUP(R21,$H$2:$AT$11,Q$1))</f>
        <v/>
      </c>
      <c r="R21" s="108" t="str">
        <f aca="false">IF(入力シート!I6="","",入力シート!I6)</f>
        <v/>
      </c>
      <c r="S21" s="109" t="str">
        <f aca="false">IF(T21="","",VLOOKUP(T21,$H$2:$AT$11,S$1))</f>
        <v/>
      </c>
      <c r="T21" s="108" t="str">
        <f aca="false">IF(入力シート!J6="","",入力シート!J6)</f>
        <v/>
      </c>
      <c r="U21" s="110" t="str">
        <f aca="false">IF(V21="","",VLOOKUP(V21,$H$2:$AT$11,U$1))</f>
        <v/>
      </c>
      <c r="V21" s="108" t="str">
        <f aca="false">IF(入力シート!K6="","",入力シート!K6)</f>
        <v/>
      </c>
      <c r="W21" s="109" t="str">
        <f aca="false">IF(X21="","",VLOOKUP(X21,$H$2:$AT$11,W$1))</f>
        <v/>
      </c>
      <c r="X21" s="108" t="str">
        <f aca="false">IF(入力シート!L6="","",入力シート!L6)</f>
        <v/>
      </c>
      <c r="Y21" s="110" t="str">
        <f aca="false">IF(Z21="","",VLOOKUP(Z21,$H$2:$AT$11,Y$1))</f>
        <v/>
      </c>
      <c r="Z21" s="108" t="str">
        <f aca="false">IF(入力シート!M6="","",入力シート!M6)</f>
        <v/>
      </c>
      <c r="AA21" s="109" t="str">
        <f aca="false">IF(AB21="","",VLOOKUP(AB21,$H$2:$AT$11,AA$1))</f>
        <v/>
      </c>
      <c r="AB21" s="108" t="str">
        <f aca="false">IF(入力シート!N6="","",入力シート!N6)</f>
        <v/>
      </c>
      <c r="AC21" s="110" t="str">
        <f aca="false">IF(AD21="","",VLOOKUP(AD21,$H$2:$AT$11,AC$1))</f>
        <v/>
      </c>
      <c r="AD21" s="108" t="str">
        <f aca="false">IF(入力シート!O6="","",入力シート!O6)</f>
        <v/>
      </c>
      <c r="AE21" s="109" t="str">
        <f aca="false">IF(AF21="","",VLOOKUP(AF21,$H$2:$AT$11,AE$1))</f>
        <v/>
      </c>
      <c r="AF21" s="108" t="str">
        <f aca="false">IF(入力シート!P6="","",入力シート!P6)</f>
        <v/>
      </c>
      <c r="AG21" s="110" t="str">
        <f aca="false">IF(AH21="","",VLOOKUP(AH21,$H$2:$AT$11,AG$1))</f>
        <v/>
      </c>
      <c r="AH21" s="108" t="str">
        <f aca="false">IF(入力シート!Q6="","",入力シート!Q6)</f>
        <v/>
      </c>
      <c r="AI21" s="109" t="str">
        <f aca="false">IF(AJ21="","",VLOOKUP(AJ21,$H$2:$AT$11,AI$1))</f>
        <v/>
      </c>
      <c r="AJ21" s="108" t="str">
        <f aca="false">IF(入力シート!R6="","",入力シート!R6)</f>
        <v/>
      </c>
      <c r="AK21" s="110" t="str">
        <f aca="false">IF(AL21="","",VLOOKUP(AL21,$H$2:$AT$11,AK$1))</f>
        <v/>
      </c>
      <c r="AL21" s="108" t="str">
        <f aca="false">IF(入力シート!S6="","",入力シート!S6)</f>
        <v/>
      </c>
      <c r="AM21" s="109" t="str">
        <f aca="false">IF(AN21="","",VLOOKUP(AN21,$H$2:$AT$11,AM$1))</f>
        <v/>
      </c>
      <c r="AN21" s="108" t="str">
        <f aca="false">IF(入力シート!T6="","",入力シート!T6)</f>
        <v/>
      </c>
      <c r="AO21" s="110" t="str">
        <f aca="false">IF(AP21="","",VLOOKUP(AP21,$H$2:$AT$11,AO$1))</f>
        <v/>
      </c>
      <c r="AP21" s="108" t="str">
        <f aca="false">IF(入力シート!U6="","",入力シート!U6)</f>
        <v/>
      </c>
      <c r="AQ21" s="109" t="str">
        <f aca="false">IF(AR21="","",VLOOKUP(AR21,$H$2:$AT$11,AQ$1))</f>
        <v/>
      </c>
      <c r="AR21" s="108" t="str">
        <f aca="false">IF(入力シート!V6="","",入力シート!V6)</f>
        <v/>
      </c>
      <c r="AS21" s="109" t="str">
        <f aca="false">IF(AT21="","",VLOOKUP(AT21,$H$2:$AT$11,AS$1))</f>
        <v/>
      </c>
      <c r="AT21" s="108" t="str">
        <f aca="false">IF(入力シート!W6="","",入力シート!W6)</f>
        <v/>
      </c>
    </row>
    <row r="22" customFormat="false" ht="13.5" hidden="false" customHeight="true" outlineLevel="0" collapsed="false">
      <c r="B22" s="111" t="str">
        <f aca="false">IF(入力シート!B7="","",入力シート!B7)</f>
        <v/>
      </c>
      <c r="C22" s="112" t="str">
        <f aca="false">IF(入力シート!C7="","",入力シート!C7)</f>
        <v/>
      </c>
      <c r="D22" s="113" t="str">
        <f aca="false">IF(入力シート!D7="","",入力シート!D7)</f>
        <v/>
      </c>
      <c r="E22" s="113" t="str">
        <f aca="false">IF(入力シート!E7="","",入力シート!E7)</f>
        <v/>
      </c>
      <c r="F22" s="111"/>
      <c r="G22" s="114" t="str">
        <f aca="false">IF(D22="","",COUNTIF(I22:AT22,"○"))</f>
        <v/>
      </c>
      <c r="H22" s="115"/>
      <c r="I22" s="116" t="str">
        <f aca="false">IF(J22="","",VLOOKUP(J22,$H$2:$AT$11,I$1))</f>
        <v/>
      </c>
      <c r="J22" s="117" t="str">
        <f aca="false">IF(入力シート!E7="","",入力シート!E7)</f>
        <v/>
      </c>
      <c r="K22" s="118" t="str">
        <f aca="false">IF(L22="","",VLOOKUP(L22,$H$2:$AT$11,K$1))</f>
        <v/>
      </c>
      <c r="L22" s="117" t="str">
        <f aca="false">IF(入力シート!F7="","",入力シート!F7)</f>
        <v/>
      </c>
      <c r="M22" s="116" t="str">
        <f aca="false">IF(N22="","",VLOOKUP(N22,$H$2:$AT$11,M$1))</f>
        <v/>
      </c>
      <c r="N22" s="117" t="str">
        <f aca="false">IF(入力シート!G7="","",入力シート!G7)</f>
        <v/>
      </c>
      <c r="O22" s="118" t="str">
        <f aca="false">IF(P22="","",VLOOKUP(P22,$H$2:$AT$11,O$1))</f>
        <v/>
      </c>
      <c r="P22" s="117" t="str">
        <f aca="false">IF(入力シート!H7="","",入力シート!H7)</f>
        <v/>
      </c>
      <c r="Q22" s="119" t="str">
        <f aca="false">IF(R22="","",VLOOKUP(R22,$H$2:$AT$11,Q$1))</f>
        <v/>
      </c>
      <c r="R22" s="117" t="str">
        <f aca="false">IF(入力シート!I7="","",入力シート!I7)</f>
        <v/>
      </c>
      <c r="S22" s="118" t="str">
        <f aca="false">IF(T22="","",VLOOKUP(T22,$H$2:$AT$11,S$1))</f>
        <v/>
      </c>
      <c r="T22" s="117" t="str">
        <f aca="false">IF(入力シート!J7="","",入力シート!J7)</f>
        <v/>
      </c>
      <c r="U22" s="119" t="str">
        <f aca="false">IF(V22="","",VLOOKUP(V22,$H$2:$AT$11,U$1))</f>
        <v/>
      </c>
      <c r="V22" s="117" t="str">
        <f aca="false">IF(入力シート!K7="","",入力シート!K7)</f>
        <v/>
      </c>
      <c r="W22" s="118" t="str">
        <f aca="false">IF(X22="","",VLOOKUP(X22,$H$2:$AT$11,W$1))</f>
        <v/>
      </c>
      <c r="X22" s="117" t="str">
        <f aca="false">IF(入力シート!L7="","",入力シート!L7)</f>
        <v/>
      </c>
      <c r="Y22" s="119" t="str">
        <f aca="false">IF(Z22="","",VLOOKUP(Z22,$H$2:$AT$11,Y$1))</f>
        <v/>
      </c>
      <c r="Z22" s="117" t="str">
        <f aca="false">IF(入力シート!M7="","",入力シート!M7)</f>
        <v/>
      </c>
      <c r="AA22" s="118" t="str">
        <f aca="false">IF(AB22="","",VLOOKUP(AB22,$H$2:$AT$11,AA$1))</f>
        <v/>
      </c>
      <c r="AB22" s="117" t="str">
        <f aca="false">IF(入力シート!N7="","",入力シート!N7)</f>
        <v/>
      </c>
      <c r="AC22" s="119" t="str">
        <f aca="false">IF(AD22="","",VLOOKUP(AD22,$H$2:$AT$11,AC$1))</f>
        <v/>
      </c>
      <c r="AD22" s="117" t="str">
        <f aca="false">IF(入力シート!O7="","",入力シート!O7)</f>
        <v/>
      </c>
      <c r="AE22" s="118" t="str">
        <f aca="false">IF(AF22="","",VLOOKUP(AF22,$H$2:$AT$11,AE$1))</f>
        <v/>
      </c>
      <c r="AF22" s="117" t="str">
        <f aca="false">IF(入力シート!P7="","",入力シート!P7)</f>
        <v/>
      </c>
      <c r="AG22" s="119" t="str">
        <f aca="false">IF(AH22="","",VLOOKUP(AH22,$H$2:$AT$11,AG$1))</f>
        <v/>
      </c>
      <c r="AH22" s="117" t="str">
        <f aca="false">IF(入力シート!Q7="","",入力シート!Q7)</f>
        <v/>
      </c>
      <c r="AI22" s="118" t="str">
        <f aca="false">IF(AJ22="","",VLOOKUP(AJ22,$H$2:$AT$11,AI$1))</f>
        <v/>
      </c>
      <c r="AJ22" s="117" t="str">
        <f aca="false">IF(入力シート!R7="","",入力シート!R7)</f>
        <v/>
      </c>
      <c r="AK22" s="119" t="str">
        <f aca="false">IF(AL22="","",VLOOKUP(AL22,$H$2:$AT$11,AK$1))</f>
        <v/>
      </c>
      <c r="AL22" s="117" t="str">
        <f aca="false">IF(入力シート!S7="","",入力シート!S7)</f>
        <v/>
      </c>
      <c r="AM22" s="118" t="str">
        <f aca="false">IF(AN22="","",VLOOKUP(AN22,$H$2:$AT$11,AM$1))</f>
        <v/>
      </c>
      <c r="AN22" s="117" t="str">
        <f aca="false">IF(入力シート!T7="","",入力シート!T7)</f>
        <v/>
      </c>
      <c r="AO22" s="119" t="str">
        <f aca="false">IF(AP22="","",VLOOKUP(AP22,$H$2:$AT$11,AO$1))</f>
        <v/>
      </c>
      <c r="AP22" s="117" t="str">
        <f aca="false">IF(入力シート!U7="","",入力シート!U7)</f>
        <v/>
      </c>
      <c r="AQ22" s="118" t="str">
        <f aca="false">IF(AR22="","",VLOOKUP(AR22,$H$2:$AT$11,AQ$1))</f>
        <v/>
      </c>
      <c r="AR22" s="117" t="str">
        <f aca="false">IF(入力シート!V7="","",入力シート!V7)</f>
        <v/>
      </c>
      <c r="AS22" s="118" t="str">
        <f aca="false">IF(AT22="","",VLOOKUP(AT22,$H$2:$AT$11,AS$1))</f>
        <v/>
      </c>
      <c r="AT22" s="117" t="str">
        <f aca="false">IF(入力シート!W7="","",入力シート!W7)</f>
        <v/>
      </c>
    </row>
    <row r="23" customFormat="false" ht="13.5" hidden="false" customHeight="true" outlineLevel="0" collapsed="false">
      <c r="B23" s="111" t="str">
        <f aca="false">IF(入力シート!B8="","",入力シート!B8)</f>
        <v/>
      </c>
      <c r="C23" s="112" t="str">
        <f aca="false">IF(入力シート!C8="","",入力シート!C8)</f>
        <v/>
      </c>
      <c r="D23" s="113" t="str">
        <f aca="false">IF(入力シート!D8="","",入力シート!D8)</f>
        <v/>
      </c>
      <c r="E23" s="113" t="str">
        <f aca="false">IF(入力シート!E8="","",入力シート!E8)</f>
        <v/>
      </c>
      <c r="F23" s="111"/>
      <c r="G23" s="114" t="str">
        <f aca="false">IF(D23="","",COUNTIF(I23:AT23,"○"))</f>
        <v/>
      </c>
      <c r="H23" s="115"/>
      <c r="I23" s="116" t="str">
        <f aca="false">IF(J23="","",VLOOKUP(J23,$H$2:$AT$11,I$1))</f>
        <v/>
      </c>
      <c r="J23" s="117" t="str">
        <f aca="false">IF(入力シート!E8="","",入力シート!E8)</f>
        <v/>
      </c>
      <c r="K23" s="118" t="str">
        <f aca="false">IF(L23="","",VLOOKUP(L23,$H$2:$AT$11,K$1))</f>
        <v/>
      </c>
      <c r="L23" s="117" t="str">
        <f aca="false">IF(入力シート!F8="","",入力シート!F8)</f>
        <v/>
      </c>
      <c r="M23" s="116" t="str">
        <f aca="false">IF(N23="","",VLOOKUP(N23,$H$2:$AT$11,M$1))</f>
        <v/>
      </c>
      <c r="N23" s="117" t="str">
        <f aca="false">IF(入力シート!G8="","",入力シート!G8)</f>
        <v/>
      </c>
      <c r="O23" s="118" t="str">
        <f aca="false">IF(P23="","",VLOOKUP(P23,$H$2:$AT$11,O$1))</f>
        <v/>
      </c>
      <c r="P23" s="117" t="str">
        <f aca="false">IF(入力シート!H8="","",入力シート!H8)</f>
        <v/>
      </c>
      <c r="Q23" s="119" t="str">
        <f aca="false">IF(R23="","",VLOOKUP(R23,$H$2:$AT$11,Q$1))</f>
        <v/>
      </c>
      <c r="R23" s="117" t="str">
        <f aca="false">IF(入力シート!I8="","",入力シート!I8)</f>
        <v/>
      </c>
      <c r="S23" s="118" t="str">
        <f aca="false">IF(T23="","",VLOOKUP(T23,$H$2:$AT$11,S$1))</f>
        <v/>
      </c>
      <c r="T23" s="117" t="str">
        <f aca="false">IF(入力シート!J8="","",入力シート!J8)</f>
        <v/>
      </c>
      <c r="U23" s="119" t="str">
        <f aca="false">IF(V23="","",VLOOKUP(V23,$H$2:$AT$11,U$1))</f>
        <v/>
      </c>
      <c r="V23" s="117" t="str">
        <f aca="false">IF(入力シート!K8="","",入力シート!K8)</f>
        <v/>
      </c>
      <c r="W23" s="118" t="str">
        <f aca="false">IF(X23="","",VLOOKUP(X23,$H$2:$AT$11,W$1))</f>
        <v/>
      </c>
      <c r="X23" s="117" t="str">
        <f aca="false">IF(入力シート!L8="","",入力シート!L8)</f>
        <v/>
      </c>
      <c r="Y23" s="119" t="str">
        <f aca="false">IF(Z23="","",VLOOKUP(Z23,$H$2:$AT$11,Y$1))</f>
        <v/>
      </c>
      <c r="Z23" s="117" t="str">
        <f aca="false">IF(入力シート!M8="","",入力シート!M8)</f>
        <v/>
      </c>
      <c r="AA23" s="118" t="str">
        <f aca="false">IF(AB23="","",VLOOKUP(AB23,$H$2:$AT$11,AA$1))</f>
        <v/>
      </c>
      <c r="AB23" s="117" t="str">
        <f aca="false">IF(入力シート!N8="","",入力シート!N8)</f>
        <v/>
      </c>
      <c r="AC23" s="119" t="str">
        <f aca="false">IF(AD23="","",VLOOKUP(AD23,$H$2:$AT$11,AC$1))</f>
        <v/>
      </c>
      <c r="AD23" s="117" t="str">
        <f aca="false">IF(入力シート!O8="","",入力シート!O8)</f>
        <v/>
      </c>
      <c r="AE23" s="118" t="str">
        <f aca="false">IF(AF23="","",VLOOKUP(AF23,$H$2:$AT$11,AE$1))</f>
        <v/>
      </c>
      <c r="AF23" s="117" t="str">
        <f aca="false">IF(入力シート!P8="","",入力シート!P8)</f>
        <v/>
      </c>
      <c r="AG23" s="119" t="str">
        <f aca="false">IF(AH23="","",VLOOKUP(AH23,$H$2:$AT$11,AG$1))</f>
        <v/>
      </c>
      <c r="AH23" s="117" t="str">
        <f aca="false">IF(入力シート!Q8="","",入力シート!Q8)</f>
        <v/>
      </c>
      <c r="AI23" s="118" t="str">
        <f aca="false">IF(AJ23="","",VLOOKUP(AJ23,$H$2:$AT$11,AI$1))</f>
        <v/>
      </c>
      <c r="AJ23" s="117" t="str">
        <f aca="false">IF(入力シート!R8="","",入力シート!R8)</f>
        <v/>
      </c>
      <c r="AK23" s="119" t="str">
        <f aca="false">IF(AL23="","",VLOOKUP(AL23,$H$2:$AT$11,AK$1))</f>
        <v/>
      </c>
      <c r="AL23" s="117" t="str">
        <f aca="false">IF(入力シート!S8="","",入力シート!S8)</f>
        <v/>
      </c>
      <c r="AM23" s="118" t="str">
        <f aca="false">IF(AN23="","",VLOOKUP(AN23,$H$2:$AT$11,AM$1))</f>
        <v/>
      </c>
      <c r="AN23" s="117" t="str">
        <f aca="false">IF(入力シート!T8="","",入力シート!T8)</f>
        <v/>
      </c>
      <c r="AO23" s="119" t="str">
        <f aca="false">IF(AP23="","",VLOOKUP(AP23,$H$2:$AT$11,AO$1))</f>
        <v/>
      </c>
      <c r="AP23" s="117" t="str">
        <f aca="false">IF(入力シート!U8="","",入力シート!U8)</f>
        <v/>
      </c>
      <c r="AQ23" s="118" t="str">
        <f aca="false">IF(AR23="","",VLOOKUP(AR23,$H$2:$AT$11,AQ$1))</f>
        <v/>
      </c>
      <c r="AR23" s="117" t="str">
        <f aca="false">IF(入力シート!V8="","",入力シート!V8)</f>
        <v/>
      </c>
      <c r="AS23" s="118" t="str">
        <f aca="false">IF(AT23="","",VLOOKUP(AT23,$H$2:$AT$11,AS$1))</f>
        <v/>
      </c>
      <c r="AT23" s="117" t="str">
        <f aca="false">IF(入力シート!W8="","",入力シート!W8)</f>
        <v/>
      </c>
    </row>
    <row r="24" customFormat="false" ht="13.5" hidden="false" customHeight="true" outlineLevel="0" collapsed="false">
      <c r="B24" s="111" t="str">
        <f aca="false">IF(入力シート!B9="","",入力シート!B9)</f>
        <v/>
      </c>
      <c r="C24" s="112" t="str">
        <f aca="false">IF(入力シート!C9="","",入力シート!C9)</f>
        <v/>
      </c>
      <c r="D24" s="113" t="str">
        <f aca="false">IF(入力シート!D9="","",入力シート!D9)</f>
        <v/>
      </c>
      <c r="E24" s="113" t="str">
        <f aca="false">IF(入力シート!E9="","",入力シート!E9)</f>
        <v/>
      </c>
      <c r="F24" s="111"/>
      <c r="G24" s="114" t="str">
        <f aca="false">IF(D24="","",COUNTIF(I24:AT24,"○"))</f>
        <v/>
      </c>
      <c r="H24" s="115"/>
      <c r="I24" s="116" t="str">
        <f aca="false">IF(J24="","",VLOOKUP(J24,$H$2:$AT$11,I$1))</f>
        <v/>
      </c>
      <c r="J24" s="117" t="str">
        <f aca="false">IF(入力シート!E9="","",入力シート!E9)</f>
        <v/>
      </c>
      <c r="K24" s="118" t="str">
        <f aca="false">IF(L24="","",VLOOKUP(L24,$H$2:$AT$11,K$1))</f>
        <v/>
      </c>
      <c r="L24" s="117" t="str">
        <f aca="false">IF(入力シート!F9="","",入力シート!F9)</f>
        <v/>
      </c>
      <c r="M24" s="116" t="str">
        <f aca="false">IF(N24="","",VLOOKUP(N24,$H$2:$AT$11,M$1))</f>
        <v/>
      </c>
      <c r="N24" s="117" t="str">
        <f aca="false">IF(入力シート!G9="","",入力シート!G9)</f>
        <v/>
      </c>
      <c r="O24" s="118" t="str">
        <f aca="false">IF(P24="","",VLOOKUP(P24,$H$2:$AT$11,O$1))</f>
        <v/>
      </c>
      <c r="P24" s="117" t="str">
        <f aca="false">IF(入力シート!H9="","",入力シート!H9)</f>
        <v/>
      </c>
      <c r="Q24" s="119" t="str">
        <f aca="false">IF(R24="","",VLOOKUP(R24,$H$2:$AT$11,Q$1))</f>
        <v/>
      </c>
      <c r="R24" s="117" t="str">
        <f aca="false">IF(入力シート!I9="","",入力シート!I9)</f>
        <v/>
      </c>
      <c r="S24" s="118" t="str">
        <f aca="false">IF(T24="","",VLOOKUP(T24,$H$2:$AT$11,S$1))</f>
        <v/>
      </c>
      <c r="T24" s="117" t="str">
        <f aca="false">IF(入力シート!J9="","",入力シート!J9)</f>
        <v/>
      </c>
      <c r="U24" s="119" t="str">
        <f aca="false">IF(V24="","",VLOOKUP(V24,$H$2:$AT$11,U$1))</f>
        <v/>
      </c>
      <c r="V24" s="117" t="str">
        <f aca="false">IF(入力シート!K9="","",入力シート!K9)</f>
        <v/>
      </c>
      <c r="W24" s="118" t="str">
        <f aca="false">IF(X24="","",VLOOKUP(X24,$H$2:$AT$11,W$1))</f>
        <v/>
      </c>
      <c r="X24" s="117" t="str">
        <f aca="false">IF(入力シート!L9="","",入力シート!L9)</f>
        <v/>
      </c>
      <c r="Y24" s="119" t="str">
        <f aca="false">IF(Z24="","",VLOOKUP(Z24,$H$2:$AT$11,Y$1))</f>
        <v/>
      </c>
      <c r="Z24" s="117" t="str">
        <f aca="false">IF(入力シート!M9="","",入力シート!M9)</f>
        <v/>
      </c>
      <c r="AA24" s="118" t="str">
        <f aca="false">IF(AB24="","",VLOOKUP(AB24,$H$2:$AT$11,AA$1))</f>
        <v/>
      </c>
      <c r="AB24" s="117" t="str">
        <f aca="false">IF(入力シート!N9="","",入力シート!N9)</f>
        <v/>
      </c>
      <c r="AC24" s="119" t="str">
        <f aca="false">IF(AD24="","",VLOOKUP(AD24,$H$2:$AT$11,AC$1))</f>
        <v/>
      </c>
      <c r="AD24" s="117" t="str">
        <f aca="false">IF(入力シート!O9="","",入力シート!O9)</f>
        <v/>
      </c>
      <c r="AE24" s="118" t="str">
        <f aca="false">IF(AF24="","",VLOOKUP(AF24,$H$2:$AT$11,AE$1))</f>
        <v/>
      </c>
      <c r="AF24" s="117" t="str">
        <f aca="false">IF(入力シート!P9="","",入力シート!P9)</f>
        <v/>
      </c>
      <c r="AG24" s="119" t="str">
        <f aca="false">IF(AH24="","",VLOOKUP(AH24,$H$2:$AT$11,AG$1))</f>
        <v/>
      </c>
      <c r="AH24" s="117" t="str">
        <f aca="false">IF(入力シート!Q9="","",入力シート!Q9)</f>
        <v/>
      </c>
      <c r="AI24" s="118" t="str">
        <f aca="false">IF(AJ24="","",VLOOKUP(AJ24,$H$2:$AT$11,AI$1))</f>
        <v/>
      </c>
      <c r="AJ24" s="117" t="str">
        <f aca="false">IF(入力シート!R9="","",入力シート!R9)</f>
        <v/>
      </c>
      <c r="AK24" s="119" t="str">
        <f aca="false">IF(AL24="","",VLOOKUP(AL24,$H$2:$AT$11,AK$1))</f>
        <v/>
      </c>
      <c r="AL24" s="117" t="str">
        <f aca="false">IF(入力シート!S9="","",入力シート!S9)</f>
        <v/>
      </c>
      <c r="AM24" s="118" t="str">
        <f aca="false">IF(AN24="","",VLOOKUP(AN24,$H$2:$AT$11,AM$1))</f>
        <v/>
      </c>
      <c r="AN24" s="117" t="str">
        <f aca="false">IF(入力シート!T9="","",入力シート!T9)</f>
        <v/>
      </c>
      <c r="AO24" s="119" t="str">
        <f aca="false">IF(AP24="","",VLOOKUP(AP24,$H$2:$AT$11,AO$1))</f>
        <v/>
      </c>
      <c r="AP24" s="117" t="str">
        <f aca="false">IF(入力シート!U9="","",入力シート!U9)</f>
        <v/>
      </c>
      <c r="AQ24" s="118" t="str">
        <f aca="false">IF(AR24="","",VLOOKUP(AR24,$H$2:$AT$11,AQ$1))</f>
        <v/>
      </c>
      <c r="AR24" s="117" t="str">
        <f aca="false">IF(入力シート!V9="","",入力シート!V9)</f>
        <v/>
      </c>
      <c r="AS24" s="118" t="str">
        <f aca="false">IF(AT24="","",VLOOKUP(AT24,$H$2:$AT$11,AS$1))</f>
        <v/>
      </c>
      <c r="AT24" s="117" t="str">
        <f aca="false">IF(入力シート!W9="","",入力シート!W9)</f>
        <v/>
      </c>
    </row>
    <row r="25" customFormat="false" ht="13.5" hidden="false" customHeight="true" outlineLevel="0" collapsed="false">
      <c r="B25" s="120" t="str">
        <f aca="false">IF(入力シート!B10="","",入力シート!B10)</f>
        <v/>
      </c>
      <c r="C25" s="121" t="str">
        <f aca="false">IF(入力シート!C10="","",入力シート!C10)</f>
        <v/>
      </c>
      <c r="D25" s="122" t="str">
        <f aca="false">IF(入力シート!D10="","",入力シート!D10)</f>
        <v/>
      </c>
      <c r="E25" s="122" t="str">
        <f aca="false">IF(入力シート!E10="","",入力シート!E10)</f>
        <v/>
      </c>
      <c r="F25" s="120"/>
      <c r="G25" s="123" t="str">
        <f aca="false">IF(D25="","",COUNTIF(I25:AT25,"○"))</f>
        <v/>
      </c>
      <c r="H25" s="124"/>
      <c r="I25" s="125" t="str">
        <f aca="false">IF(J25="","",VLOOKUP(J25,$H$2:$AT$11,I$1))</f>
        <v/>
      </c>
      <c r="J25" s="126" t="str">
        <f aca="false">IF(入力シート!E10="","",入力シート!E10)</f>
        <v/>
      </c>
      <c r="K25" s="127" t="str">
        <f aca="false">IF(L25="","",VLOOKUP(L25,$H$2:$AT$11,K$1))</f>
        <v/>
      </c>
      <c r="L25" s="126" t="str">
        <f aca="false">IF(入力シート!F10="","",入力シート!F10)</f>
        <v/>
      </c>
      <c r="M25" s="125" t="str">
        <f aca="false">IF(N25="","",VLOOKUP(N25,$H$2:$AT$11,M$1))</f>
        <v/>
      </c>
      <c r="N25" s="126" t="str">
        <f aca="false">IF(入力シート!G10="","",入力シート!G10)</f>
        <v/>
      </c>
      <c r="O25" s="127" t="str">
        <f aca="false">IF(P25="","",VLOOKUP(P25,$H$2:$AT$11,O$1))</f>
        <v/>
      </c>
      <c r="P25" s="126" t="str">
        <f aca="false">IF(入力シート!H10="","",入力シート!H10)</f>
        <v/>
      </c>
      <c r="Q25" s="128" t="str">
        <f aca="false">IF(R25="","",VLOOKUP(R25,$H$2:$AT$11,Q$1))</f>
        <v/>
      </c>
      <c r="R25" s="126" t="str">
        <f aca="false">IF(入力シート!I10="","",入力シート!I10)</f>
        <v/>
      </c>
      <c r="S25" s="127" t="str">
        <f aca="false">IF(T25="","",VLOOKUP(T25,$H$2:$AT$11,S$1))</f>
        <v/>
      </c>
      <c r="T25" s="126" t="str">
        <f aca="false">IF(入力シート!J10="","",入力シート!J10)</f>
        <v/>
      </c>
      <c r="U25" s="128" t="str">
        <f aca="false">IF(V25="","",VLOOKUP(V25,$H$2:$AT$11,U$1))</f>
        <v/>
      </c>
      <c r="V25" s="126" t="str">
        <f aca="false">IF(入力シート!K10="","",入力シート!K10)</f>
        <v/>
      </c>
      <c r="W25" s="127" t="str">
        <f aca="false">IF(X25="","",VLOOKUP(X25,$H$2:$AT$11,W$1))</f>
        <v/>
      </c>
      <c r="X25" s="126" t="str">
        <f aca="false">IF(入力シート!L10="","",入力シート!L10)</f>
        <v/>
      </c>
      <c r="Y25" s="128" t="str">
        <f aca="false">IF(Z25="","",VLOOKUP(Z25,$H$2:$AT$11,Y$1))</f>
        <v/>
      </c>
      <c r="Z25" s="126" t="str">
        <f aca="false">IF(入力シート!M10="","",入力シート!M10)</f>
        <v/>
      </c>
      <c r="AA25" s="127" t="str">
        <f aca="false">IF(AB25="","",VLOOKUP(AB25,$H$2:$AT$11,AA$1))</f>
        <v/>
      </c>
      <c r="AB25" s="126" t="str">
        <f aca="false">IF(入力シート!N10="","",入力シート!N10)</f>
        <v/>
      </c>
      <c r="AC25" s="128" t="str">
        <f aca="false">IF(AD25="","",VLOOKUP(AD25,$H$2:$AT$11,AC$1))</f>
        <v/>
      </c>
      <c r="AD25" s="126" t="str">
        <f aca="false">IF(入力シート!O10="","",入力シート!O10)</f>
        <v/>
      </c>
      <c r="AE25" s="127" t="str">
        <f aca="false">IF(AF25="","",VLOOKUP(AF25,$H$2:$AT$11,AE$1))</f>
        <v/>
      </c>
      <c r="AF25" s="126" t="str">
        <f aca="false">IF(入力シート!P10="","",入力シート!P10)</f>
        <v/>
      </c>
      <c r="AG25" s="128" t="str">
        <f aca="false">IF(AH25="","",VLOOKUP(AH25,$H$2:$AT$11,AG$1))</f>
        <v/>
      </c>
      <c r="AH25" s="126" t="str">
        <f aca="false">IF(入力シート!Q10="","",入力シート!Q10)</f>
        <v/>
      </c>
      <c r="AI25" s="127" t="str">
        <f aca="false">IF(AJ25="","",VLOOKUP(AJ25,$H$2:$AT$11,AI$1))</f>
        <v/>
      </c>
      <c r="AJ25" s="126" t="str">
        <f aca="false">IF(入力シート!R10="","",入力シート!R10)</f>
        <v/>
      </c>
      <c r="AK25" s="128" t="str">
        <f aca="false">IF(AL25="","",VLOOKUP(AL25,$H$2:$AT$11,AK$1))</f>
        <v/>
      </c>
      <c r="AL25" s="126" t="str">
        <f aca="false">IF(入力シート!S10="","",入力シート!S10)</f>
        <v/>
      </c>
      <c r="AM25" s="127" t="str">
        <f aca="false">IF(AN25="","",VLOOKUP(AN25,$H$2:$AT$11,AM$1))</f>
        <v/>
      </c>
      <c r="AN25" s="126" t="str">
        <f aca="false">IF(入力シート!T10="","",入力シート!T10)</f>
        <v/>
      </c>
      <c r="AO25" s="128" t="str">
        <f aca="false">IF(AP25="","",VLOOKUP(AP25,$H$2:$AT$11,AO$1))</f>
        <v/>
      </c>
      <c r="AP25" s="126" t="str">
        <f aca="false">IF(入力シート!U10="","",入力シート!U10)</f>
        <v/>
      </c>
      <c r="AQ25" s="127" t="str">
        <f aca="false">IF(AR25="","",VLOOKUP(AR25,$H$2:$AT$11,AQ$1))</f>
        <v/>
      </c>
      <c r="AR25" s="126" t="str">
        <f aca="false">IF(入力シート!V10="","",入力シート!V10)</f>
        <v/>
      </c>
      <c r="AS25" s="127" t="str">
        <f aca="false">IF(AT25="","",VLOOKUP(AT25,$H$2:$AT$11,AS$1))</f>
        <v/>
      </c>
      <c r="AT25" s="126" t="str">
        <f aca="false">IF(入力シート!W10="","",入力シート!W10)</f>
        <v/>
      </c>
    </row>
    <row r="26" customFormat="false" ht="13.5" hidden="false" customHeight="true" outlineLevel="0" collapsed="false">
      <c r="B26" s="102" t="str">
        <f aca="false">IF(入力シート!B11="","",入力シート!B11)</f>
        <v/>
      </c>
      <c r="C26" s="103" t="str">
        <f aca="false">IF(入力シート!C11="","",入力シート!C11)</f>
        <v/>
      </c>
      <c r="D26" s="104" t="str">
        <f aca="false">IF(入力シート!D11="","",入力シート!D11)</f>
        <v/>
      </c>
      <c r="E26" s="104" t="str">
        <f aca="false">IF(入力シート!E11="","",入力シート!E11)</f>
        <v/>
      </c>
      <c r="F26" s="102"/>
      <c r="G26" s="105" t="str">
        <f aca="false">IF(D26="","",COUNTIF(I26:AT26,"○"))</f>
        <v/>
      </c>
      <c r="H26" s="106"/>
      <c r="I26" s="107" t="str">
        <f aca="false">IF(J26="","",VLOOKUP(J26,$H$2:$AT$11,I$1))</f>
        <v/>
      </c>
      <c r="J26" s="108" t="str">
        <f aca="false">IF(入力シート!E11="","",入力シート!E11)</f>
        <v/>
      </c>
      <c r="K26" s="109" t="str">
        <f aca="false">IF(L26="","",VLOOKUP(L26,$H$2:$AT$11,K$1))</f>
        <v/>
      </c>
      <c r="L26" s="108" t="str">
        <f aca="false">IF(入力シート!F11="","",入力シート!F11)</f>
        <v/>
      </c>
      <c r="M26" s="107" t="str">
        <f aca="false">IF(N26="","",VLOOKUP(N26,$H$2:$AT$11,M$1))</f>
        <v/>
      </c>
      <c r="N26" s="108" t="str">
        <f aca="false">IF(入力シート!G11="","",入力シート!G11)</f>
        <v/>
      </c>
      <c r="O26" s="109" t="str">
        <f aca="false">IF(P26="","",VLOOKUP(P26,$H$2:$AT$11,O$1))</f>
        <v/>
      </c>
      <c r="P26" s="108" t="str">
        <f aca="false">IF(入力シート!H11="","",入力シート!H11)</f>
        <v/>
      </c>
      <c r="Q26" s="110" t="str">
        <f aca="false">IF(R26="","",VLOOKUP(R26,$H$2:$AT$11,Q$1))</f>
        <v/>
      </c>
      <c r="R26" s="108" t="str">
        <f aca="false">IF(入力シート!I11="","",入力シート!I11)</f>
        <v/>
      </c>
      <c r="S26" s="109" t="str">
        <f aca="false">IF(T26="","",VLOOKUP(T26,$H$2:$AT$11,S$1))</f>
        <v/>
      </c>
      <c r="T26" s="108" t="str">
        <f aca="false">IF(入力シート!J11="","",入力シート!J11)</f>
        <v/>
      </c>
      <c r="U26" s="110" t="str">
        <f aca="false">IF(V26="","",VLOOKUP(V26,$H$2:$AT$11,U$1))</f>
        <v/>
      </c>
      <c r="V26" s="108" t="str">
        <f aca="false">IF(入力シート!K11="","",入力シート!K11)</f>
        <v/>
      </c>
      <c r="W26" s="109" t="str">
        <f aca="false">IF(X26="","",VLOOKUP(X26,$H$2:$AT$11,W$1))</f>
        <v/>
      </c>
      <c r="X26" s="108" t="str">
        <f aca="false">IF(入力シート!L11="","",入力シート!L11)</f>
        <v/>
      </c>
      <c r="Y26" s="110" t="str">
        <f aca="false">IF(Z26="","",VLOOKUP(Z26,$H$2:$AT$11,Y$1))</f>
        <v/>
      </c>
      <c r="Z26" s="108" t="str">
        <f aca="false">IF(入力シート!M11="","",入力シート!M11)</f>
        <v/>
      </c>
      <c r="AA26" s="109" t="str">
        <f aca="false">IF(AB26="","",VLOOKUP(AB26,$H$2:$AT$11,AA$1))</f>
        <v/>
      </c>
      <c r="AB26" s="108" t="str">
        <f aca="false">IF(入力シート!N11="","",入力シート!N11)</f>
        <v/>
      </c>
      <c r="AC26" s="110" t="str">
        <f aca="false">IF(AD26="","",VLOOKUP(AD26,$H$2:$AT$11,AC$1))</f>
        <v/>
      </c>
      <c r="AD26" s="108" t="str">
        <f aca="false">IF(入力シート!O11="","",入力シート!O11)</f>
        <v/>
      </c>
      <c r="AE26" s="109" t="str">
        <f aca="false">IF(AF26="","",VLOOKUP(AF26,$H$2:$AT$11,AE$1))</f>
        <v/>
      </c>
      <c r="AF26" s="108" t="str">
        <f aca="false">IF(入力シート!P11="","",入力シート!P11)</f>
        <v/>
      </c>
      <c r="AG26" s="110" t="str">
        <f aca="false">IF(AH26="","",VLOOKUP(AH26,$H$2:$AT$11,AG$1))</f>
        <v/>
      </c>
      <c r="AH26" s="108" t="str">
        <f aca="false">IF(入力シート!Q11="","",入力シート!Q11)</f>
        <v/>
      </c>
      <c r="AI26" s="109" t="str">
        <f aca="false">IF(AJ26="","",VLOOKUP(AJ26,$H$2:$AT$11,AI$1))</f>
        <v/>
      </c>
      <c r="AJ26" s="108" t="str">
        <f aca="false">IF(入力シート!R11="","",入力シート!R11)</f>
        <v/>
      </c>
      <c r="AK26" s="110" t="str">
        <f aca="false">IF(AL26="","",VLOOKUP(AL26,$H$2:$AT$11,AK$1))</f>
        <v/>
      </c>
      <c r="AL26" s="108" t="str">
        <f aca="false">IF(入力シート!S11="","",入力シート!S11)</f>
        <v/>
      </c>
      <c r="AM26" s="109" t="str">
        <f aca="false">IF(AN26="","",VLOOKUP(AN26,$H$2:$AT$11,AM$1))</f>
        <v/>
      </c>
      <c r="AN26" s="108" t="str">
        <f aca="false">IF(入力シート!T11="","",入力シート!T11)</f>
        <v/>
      </c>
      <c r="AO26" s="110" t="str">
        <f aca="false">IF(AP26="","",VLOOKUP(AP26,$H$2:$AT$11,AO$1))</f>
        <v/>
      </c>
      <c r="AP26" s="108" t="str">
        <f aca="false">IF(入力シート!U11="","",入力シート!U11)</f>
        <v/>
      </c>
      <c r="AQ26" s="109" t="str">
        <f aca="false">IF(AR26="","",VLOOKUP(AR26,$H$2:$AT$11,AQ$1))</f>
        <v/>
      </c>
      <c r="AR26" s="108" t="str">
        <f aca="false">IF(入力シート!V11="","",入力シート!V11)</f>
        <v/>
      </c>
      <c r="AS26" s="109" t="str">
        <f aca="false">IF(AT26="","",VLOOKUP(AT26,$H$2:$AT$11,AS$1))</f>
        <v/>
      </c>
      <c r="AT26" s="108" t="str">
        <f aca="false">IF(入力シート!W11="","",入力シート!W11)</f>
        <v/>
      </c>
    </row>
    <row r="27" customFormat="false" ht="13.5" hidden="false" customHeight="true" outlineLevel="0" collapsed="false">
      <c r="B27" s="111" t="str">
        <f aca="false">IF(入力シート!B12="","",入力シート!B12)</f>
        <v/>
      </c>
      <c r="C27" s="112" t="str">
        <f aca="false">IF(入力シート!C12="","",入力シート!C12)</f>
        <v/>
      </c>
      <c r="D27" s="113" t="str">
        <f aca="false">IF(入力シート!D12="","",入力シート!D12)</f>
        <v/>
      </c>
      <c r="E27" s="113" t="str">
        <f aca="false">IF(入力シート!E12="","",入力シート!E12)</f>
        <v/>
      </c>
      <c r="F27" s="111"/>
      <c r="G27" s="114" t="str">
        <f aca="false">IF(D27="","",COUNTIF(I27:AT27,"○"))</f>
        <v/>
      </c>
      <c r="H27" s="115"/>
      <c r="I27" s="116" t="str">
        <f aca="false">IF(J27="","",VLOOKUP(J27,$H$2:$AT$11,I$1))</f>
        <v/>
      </c>
      <c r="J27" s="117" t="str">
        <f aca="false">IF(入力シート!E12="","",入力シート!E12)</f>
        <v/>
      </c>
      <c r="K27" s="118" t="str">
        <f aca="false">IF(L27="","",VLOOKUP(L27,$H$2:$AT$11,K$1))</f>
        <v/>
      </c>
      <c r="L27" s="117" t="str">
        <f aca="false">IF(入力シート!F12="","",入力シート!F12)</f>
        <v/>
      </c>
      <c r="M27" s="116" t="str">
        <f aca="false">IF(N27="","",VLOOKUP(N27,$H$2:$AT$11,M$1))</f>
        <v/>
      </c>
      <c r="N27" s="117" t="str">
        <f aca="false">IF(入力シート!G12="","",入力シート!G12)</f>
        <v/>
      </c>
      <c r="O27" s="118" t="str">
        <f aca="false">IF(P27="","",VLOOKUP(P27,$H$2:$AT$11,O$1))</f>
        <v/>
      </c>
      <c r="P27" s="117" t="str">
        <f aca="false">IF(入力シート!H12="","",入力シート!H12)</f>
        <v/>
      </c>
      <c r="Q27" s="119" t="str">
        <f aca="false">IF(R27="","",VLOOKUP(R27,$H$2:$AT$11,Q$1))</f>
        <v/>
      </c>
      <c r="R27" s="117" t="str">
        <f aca="false">IF(入力シート!I12="","",入力シート!I12)</f>
        <v/>
      </c>
      <c r="S27" s="118" t="str">
        <f aca="false">IF(T27="","",VLOOKUP(T27,$H$2:$AT$11,S$1))</f>
        <v/>
      </c>
      <c r="T27" s="117" t="str">
        <f aca="false">IF(入力シート!J12="","",入力シート!J12)</f>
        <v/>
      </c>
      <c r="U27" s="119" t="str">
        <f aca="false">IF(V27="","",VLOOKUP(V27,$H$2:$AT$11,U$1))</f>
        <v/>
      </c>
      <c r="V27" s="117" t="str">
        <f aca="false">IF(入力シート!K12="","",入力シート!K12)</f>
        <v/>
      </c>
      <c r="W27" s="118" t="str">
        <f aca="false">IF(X27="","",VLOOKUP(X27,$H$2:$AT$11,W$1))</f>
        <v/>
      </c>
      <c r="X27" s="117" t="str">
        <f aca="false">IF(入力シート!L12="","",入力シート!L12)</f>
        <v/>
      </c>
      <c r="Y27" s="119" t="str">
        <f aca="false">IF(Z27="","",VLOOKUP(Z27,$H$2:$AT$11,Y$1))</f>
        <v/>
      </c>
      <c r="Z27" s="117" t="str">
        <f aca="false">IF(入力シート!M12="","",入力シート!M12)</f>
        <v/>
      </c>
      <c r="AA27" s="118" t="str">
        <f aca="false">IF(AB27="","",VLOOKUP(AB27,$H$2:$AT$11,AA$1))</f>
        <v/>
      </c>
      <c r="AB27" s="117" t="str">
        <f aca="false">IF(入力シート!N12="","",入力シート!N12)</f>
        <v/>
      </c>
      <c r="AC27" s="119" t="str">
        <f aca="false">IF(AD27="","",VLOOKUP(AD27,$H$2:$AT$11,AC$1))</f>
        <v/>
      </c>
      <c r="AD27" s="117" t="str">
        <f aca="false">IF(入力シート!O12="","",入力シート!O12)</f>
        <v/>
      </c>
      <c r="AE27" s="118" t="str">
        <f aca="false">IF(AF27="","",VLOOKUP(AF27,$H$2:$AT$11,AE$1))</f>
        <v/>
      </c>
      <c r="AF27" s="117" t="str">
        <f aca="false">IF(入力シート!P12="","",入力シート!P12)</f>
        <v/>
      </c>
      <c r="AG27" s="119" t="str">
        <f aca="false">IF(AH27="","",VLOOKUP(AH27,$H$2:$AT$11,AG$1))</f>
        <v/>
      </c>
      <c r="AH27" s="117" t="str">
        <f aca="false">IF(入力シート!Q12="","",入力シート!Q12)</f>
        <v/>
      </c>
      <c r="AI27" s="118" t="str">
        <f aca="false">IF(AJ27="","",VLOOKUP(AJ27,$H$2:$AT$11,AI$1))</f>
        <v/>
      </c>
      <c r="AJ27" s="117" t="str">
        <f aca="false">IF(入力シート!R12="","",入力シート!R12)</f>
        <v/>
      </c>
      <c r="AK27" s="119" t="str">
        <f aca="false">IF(AL27="","",VLOOKUP(AL27,$H$2:$AT$11,AK$1))</f>
        <v/>
      </c>
      <c r="AL27" s="117" t="str">
        <f aca="false">IF(入力シート!S12="","",入力シート!S12)</f>
        <v/>
      </c>
      <c r="AM27" s="118" t="str">
        <f aca="false">IF(AN27="","",VLOOKUP(AN27,$H$2:$AT$11,AM$1))</f>
        <v/>
      </c>
      <c r="AN27" s="117" t="str">
        <f aca="false">IF(入力シート!T12="","",入力シート!T12)</f>
        <v/>
      </c>
      <c r="AO27" s="119" t="str">
        <f aca="false">IF(AP27="","",VLOOKUP(AP27,$H$2:$AT$11,AO$1))</f>
        <v/>
      </c>
      <c r="AP27" s="117" t="str">
        <f aca="false">IF(入力シート!U12="","",入力シート!U12)</f>
        <v/>
      </c>
      <c r="AQ27" s="118" t="str">
        <f aca="false">IF(AR27="","",VLOOKUP(AR27,$H$2:$AT$11,AQ$1))</f>
        <v/>
      </c>
      <c r="AR27" s="117" t="str">
        <f aca="false">IF(入力シート!V12="","",入力シート!V12)</f>
        <v/>
      </c>
      <c r="AS27" s="118" t="str">
        <f aca="false">IF(AT27="","",VLOOKUP(AT27,$H$2:$AT$11,AS$1))</f>
        <v/>
      </c>
      <c r="AT27" s="117" t="str">
        <f aca="false">IF(入力シート!W12="","",入力シート!W12)</f>
        <v/>
      </c>
    </row>
    <row r="28" customFormat="false" ht="13.5" hidden="false" customHeight="true" outlineLevel="0" collapsed="false">
      <c r="B28" s="111" t="str">
        <f aca="false">IF(入力シート!B13="","",入力シート!B13)</f>
        <v/>
      </c>
      <c r="C28" s="112" t="str">
        <f aca="false">IF(入力シート!C13="","",入力シート!C13)</f>
        <v/>
      </c>
      <c r="D28" s="113" t="str">
        <f aca="false">IF(入力シート!D13="","",入力シート!D13)</f>
        <v/>
      </c>
      <c r="E28" s="113" t="str">
        <f aca="false">IF(入力シート!E13="","",入力シート!E13)</f>
        <v/>
      </c>
      <c r="F28" s="111"/>
      <c r="G28" s="114" t="str">
        <f aca="false">IF(D28="","",COUNTIF(I28:AT28,"○"))</f>
        <v/>
      </c>
      <c r="H28" s="115"/>
      <c r="I28" s="116" t="str">
        <f aca="false">IF(J28="","",VLOOKUP(J28,$H$2:$AT$11,I$1))</f>
        <v/>
      </c>
      <c r="J28" s="117" t="str">
        <f aca="false">IF(入力シート!E13="","",入力シート!E13)</f>
        <v/>
      </c>
      <c r="K28" s="118" t="str">
        <f aca="false">IF(L28="","",VLOOKUP(L28,$H$2:$AT$11,K$1))</f>
        <v/>
      </c>
      <c r="L28" s="117" t="str">
        <f aca="false">IF(入力シート!F13="","",入力シート!F13)</f>
        <v/>
      </c>
      <c r="M28" s="116" t="str">
        <f aca="false">IF(N28="","",VLOOKUP(N28,$H$2:$AT$11,M$1))</f>
        <v/>
      </c>
      <c r="N28" s="117" t="str">
        <f aca="false">IF(入力シート!G13="","",入力シート!G13)</f>
        <v/>
      </c>
      <c r="O28" s="118" t="str">
        <f aca="false">IF(P28="","",VLOOKUP(P28,$H$2:$AT$11,O$1))</f>
        <v/>
      </c>
      <c r="P28" s="117" t="str">
        <f aca="false">IF(入力シート!H13="","",入力シート!H13)</f>
        <v/>
      </c>
      <c r="Q28" s="119" t="str">
        <f aca="false">IF(R28="","",VLOOKUP(R28,$H$2:$AT$11,Q$1))</f>
        <v/>
      </c>
      <c r="R28" s="117" t="str">
        <f aca="false">IF(入力シート!I13="","",入力シート!I13)</f>
        <v/>
      </c>
      <c r="S28" s="118" t="str">
        <f aca="false">IF(T28="","",VLOOKUP(T28,$H$2:$AT$11,S$1))</f>
        <v/>
      </c>
      <c r="T28" s="117" t="str">
        <f aca="false">IF(入力シート!J13="","",入力シート!J13)</f>
        <v/>
      </c>
      <c r="U28" s="119" t="str">
        <f aca="false">IF(V28="","",VLOOKUP(V28,$H$2:$AT$11,U$1))</f>
        <v/>
      </c>
      <c r="V28" s="117" t="str">
        <f aca="false">IF(入力シート!K13="","",入力シート!K13)</f>
        <v/>
      </c>
      <c r="W28" s="118" t="str">
        <f aca="false">IF(X28="","",VLOOKUP(X28,$H$2:$AT$11,W$1))</f>
        <v/>
      </c>
      <c r="X28" s="117" t="str">
        <f aca="false">IF(入力シート!L13="","",入力シート!L13)</f>
        <v/>
      </c>
      <c r="Y28" s="119" t="str">
        <f aca="false">IF(Z28="","",VLOOKUP(Z28,$H$2:$AT$11,Y$1))</f>
        <v/>
      </c>
      <c r="Z28" s="117" t="str">
        <f aca="false">IF(入力シート!M13="","",入力シート!M13)</f>
        <v/>
      </c>
      <c r="AA28" s="118" t="str">
        <f aca="false">IF(AB28="","",VLOOKUP(AB28,$H$2:$AT$11,AA$1))</f>
        <v/>
      </c>
      <c r="AB28" s="117" t="str">
        <f aca="false">IF(入力シート!N13="","",入力シート!N13)</f>
        <v/>
      </c>
      <c r="AC28" s="119" t="str">
        <f aca="false">IF(AD28="","",VLOOKUP(AD28,$H$2:$AT$11,AC$1))</f>
        <v/>
      </c>
      <c r="AD28" s="117" t="str">
        <f aca="false">IF(入力シート!O13="","",入力シート!O13)</f>
        <v/>
      </c>
      <c r="AE28" s="118" t="str">
        <f aca="false">IF(AF28="","",VLOOKUP(AF28,$H$2:$AT$11,AE$1))</f>
        <v/>
      </c>
      <c r="AF28" s="117" t="str">
        <f aca="false">IF(入力シート!P13="","",入力シート!P13)</f>
        <v/>
      </c>
      <c r="AG28" s="119" t="str">
        <f aca="false">IF(AH28="","",VLOOKUP(AH28,$H$2:$AT$11,AG$1))</f>
        <v/>
      </c>
      <c r="AH28" s="117" t="str">
        <f aca="false">IF(入力シート!Q13="","",入力シート!Q13)</f>
        <v/>
      </c>
      <c r="AI28" s="118" t="str">
        <f aca="false">IF(AJ28="","",VLOOKUP(AJ28,$H$2:$AT$11,AI$1))</f>
        <v/>
      </c>
      <c r="AJ28" s="117" t="str">
        <f aca="false">IF(入力シート!R13="","",入力シート!R13)</f>
        <v/>
      </c>
      <c r="AK28" s="119" t="str">
        <f aca="false">IF(AL28="","",VLOOKUP(AL28,$H$2:$AT$11,AK$1))</f>
        <v/>
      </c>
      <c r="AL28" s="117" t="str">
        <f aca="false">IF(入力シート!S13="","",入力シート!S13)</f>
        <v/>
      </c>
      <c r="AM28" s="118" t="str">
        <f aca="false">IF(AN28="","",VLOOKUP(AN28,$H$2:$AT$11,AM$1))</f>
        <v/>
      </c>
      <c r="AN28" s="117" t="str">
        <f aca="false">IF(入力シート!T13="","",入力シート!T13)</f>
        <v/>
      </c>
      <c r="AO28" s="119" t="str">
        <f aca="false">IF(AP28="","",VLOOKUP(AP28,$H$2:$AT$11,AO$1))</f>
        <v/>
      </c>
      <c r="AP28" s="117" t="str">
        <f aca="false">IF(入力シート!U13="","",入力シート!U13)</f>
        <v/>
      </c>
      <c r="AQ28" s="118" t="str">
        <f aca="false">IF(AR28="","",VLOOKUP(AR28,$H$2:$AT$11,AQ$1))</f>
        <v/>
      </c>
      <c r="AR28" s="117" t="str">
        <f aca="false">IF(入力シート!V13="","",入力シート!V13)</f>
        <v/>
      </c>
      <c r="AS28" s="118" t="str">
        <f aca="false">IF(AT28="","",VLOOKUP(AT28,$H$2:$AT$11,AS$1))</f>
        <v/>
      </c>
      <c r="AT28" s="117" t="str">
        <f aca="false">IF(入力シート!W13="","",入力シート!W13)</f>
        <v/>
      </c>
    </row>
    <row r="29" customFormat="false" ht="13.5" hidden="false" customHeight="true" outlineLevel="0" collapsed="false">
      <c r="B29" s="111" t="str">
        <f aca="false">IF(入力シート!B14="","",入力シート!B14)</f>
        <v/>
      </c>
      <c r="C29" s="112" t="str">
        <f aca="false">IF(入力シート!C14="","",入力シート!C14)</f>
        <v/>
      </c>
      <c r="D29" s="113" t="str">
        <f aca="false">IF(入力シート!D14="","",入力シート!D14)</f>
        <v/>
      </c>
      <c r="E29" s="113" t="str">
        <f aca="false">IF(入力シート!E14="","",入力シート!E14)</f>
        <v/>
      </c>
      <c r="F29" s="111"/>
      <c r="G29" s="114" t="str">
        <f aca="false">IF(D29="","",COUNTIF(I29:AT29,"○"))</f>
        <v/>
      </c>
      <c r="H29" s="115"/>
      <c r="I29" s="116" t="str">
        <f aca="false">IF(J29="","",VLOOKUP(J29,$H$2:$AT$11,I$1))</f>
        <v/>
      </c>
      <c r="J29" s="117" t="str">
        <f aca="false">IF(入力シート!E14="","",入力シート!E14)</f>
        <v/>
      </c>
      <c r="K29" s="118" t="str">
        <f aca="false">IF(L29="","",VLOOKUP(L29,$H$2:$AT$11,K$1))</f>
        <v/>
      </c>
      <c r="L29" s="117" t="str">
        <f aca="false">IF(入力シート!F14="","",入力シート!F14)</f>
        <v/>
      </c>
      <c r="M29" s="116" t="str">
        <f aca="false">IF(N29="","",VLOOKUP(N29,$H$2:$AT$11,M$1))</f>
        <v/>
      </c>
      <c r="N29" s="117" t="str">
        <f aca="false">IF(入力シート!G14="","",入力シート!G14)</f>
        <v/>
      </c>
      <c r="O29" s="118" t="str">
        <f aca="false">IF(P29="","",VLOOKUP(P29,$H$2:$AT$11,O$1))</f>
        <v/>
      </c>
      <c r="P29" s="117" t="str">
        <f aca="false">IF(入力シート!H14="","",入力シート!H14)</f>
        <v/>
      </c>
      <c r="Q29" s="119" t="str">
        <f aca="false">IF(R29="","",VLOOKUP(R29,$H$2:$AT$11,Q$1))</f>
        <v/>
      </c>
      <c r="R29" s="117" t="str">
        <f aca="false">IF(入力シート!I14="","",入力シート!I14)</f>
        <v/>
      </c>
      <c r="S29" s="118" t="str">
        <f aca="false">IF(T29="","",VLOOKUP(T29,$H$2:$AT$11,S$1))</f>
        <v/>
      </c>
      <c r="T29" s="117" t="str">
        <f aca="false">IF(入力シート!J14="","",入力シート!J14)</f>
        <v/>
      </c>
      <c r="U29" s="119" t="str">
        <f aca="false">IF(V29="","",VLOOKUP(V29,$H$2:$AT$11,U$1))</f>
        <v/>
      </c>
      <c r="V29" s="117" t="str">
        <f aca="false">IF(入力シート!K14="","",入力シート!K14)</f>
        <v/>
      </c>
      <c r="W29" s="118" t="str">
        <f aca="false">IF(X29="","",VLOOKUP(X29,$H$2:$AT$11,W$1))</f>
        <v/>
      </c>
      <c r="X29" s="117" t="str">
        <f aca="false">IF(入力シート!L14="","",入力シート!L14)</f>
        <v/>
      </c>
      <c r="Y29" s="119" t="str">
        <f aca="false">IF(Z29="","",VLOOKUP(Z29,$H$2:$AT$11,Y$1))</f>
        <v/>
      </c>
      <c r="Z29" s="117" t="str">
        <f aca="false">IF(入力シート!M14="","",入力シート!M14)</f>
        <v/>
      </c>
      <c r="AA29" s="118" t="str">
        <f aca="false">IF(AB29="","",VLOOKUP(AB29,$H$2:$AT$11,AA$1))</f>
        <v/>
      </c>
      <c r="AB29" s="117" t="str">
        <f aca="false">IF(入力シート!N14="","",入力シート!N14)</f>
        <v/>
      </c>
      <c r="AC29" s="119" t="str">
        <f aca="false">IF(AD29="","",VLOOKUP(AD29,$H$2:$AT$11,AC$1))</f>
        <v/>
      </c>
      <c r="AD29" s="117" t="str">
        <f aca="false">IF(入力シート!O14="","",入力シート!O14)</f>
        <v/>
      </c>
      <c r="AE29" s="118" t="str">
        <f aca="false">IF(AF29="","",VLOOKUP(AF29,$H$2:$AT$11,AE$1))</f>
        <v/>
      </c>
      <c r="AF29" s="117" t="str">
        <f aca="false">IF(入力シート!P14="","",入力シート!P14)</f>
        <v/>
      </c>
      <c r="AG29" s="119" t="str">
        <f aca="false">IF(AH29="","",VLOOKUP(AH29,$H$2:$AT$11,AG$1))</f>
        <v/>
      </c>
      <c r="AH29" s="117" t="str">
        <f aca="false">IF(入力シート!Q14="","",入力シート!Q14)</f>
        <v/>
      </c>
      <c r="AI29" s="118" t="str">
        <f aca="false">IF(AJ29="","",VLOOKUP(AJ29,$H$2:$AT$11,AI$1))</f>
        <v/>
      </c>
      <c r="AJ29" s="117" t="str">
        <f aca="false">IF(入力シート!R14="","",入力シート!R14)</f>
        <v/>
      </c>
      <c r="AK29" s="119" t="str">
        <f aca="false">IF(AL29="","",VLOOKUP(AL29,$H$2:$AT$11,AK$1))</f>
        <v/>
      </c>
      <c r="AL29" s="117" t="str">
        <f aca="false">IF(入力シート!S14="","",入力シート!S14)</f>
        <v/>
      </c>
      <c r="AM29" s="118" t="str">
        <f aca="false">IF(AN29="","",VLOOKUP(AN29,$H$2:$AT$11,AM$1))</f>
        <v/>
      </c>
      <c r="AN29" s="117" t="str">
        <f aca="false">IF(入力シート!T14="","",入力シート!T14)</f>
        <v/>
      </c>
      <c r="AO29" s="119" t="str">
        <f aca="false">IF(AP29="","",VLOOKUP(AP29,$H$2:$AT$11,AO$1))</f>
        <v/>
      </c>
      <c r="AP29" s="117" t="str">
        <f aca="false">IF(入力シート!U14="","",入力シート!U14)</f>
        <v/>
      </c>
      <c r="AQ29" s="118" t="str">
        <f aca="false">IF(AR29="","",VLOOKUP(AR29,$H$2:$AT$11,AQ$1))</f>
        <v/>
      </c>
      <c r="AR29" s="117" t="str">
        <f aca="false">IF(入力シート!V14="","",入力シート!V14)</f>
        <v/>
      </c>
      <c r="AS29" s="118" t="str">
        <f aca="false">IF(AT29="","",VLOOKUP(AT29,$H$2:$AT$11,AS$1))</f>
        <v/>
      </c>
      <c r="AT29" s="117" t="str">
        <f aca="false">IF(入力シート!W14="","",入力シート!W14)</f>
        <v/>
      </c>
    </row>
    <row r="30" customFormat="false" ht="13.5" hidden="false" customHeight="true" outlineLevel="0" collapsed="false">
      <c r="B30" s="120" t="str">
        <f aca="false">IF(入力シート!B15="","",入力シート!B15)</f>
        <v/>
      </c>
      <c r="C30" s="121" t="str">
        <f aca="false">IF(入力シート!C15="","",入力シート!C15)</f>
        <v/>
      </c>
      <c r="D30" s="122" t="str">
        <f aca="false">IF(入力シート!D15="","",入力シート!D15)</f>
        <v/>
      </c>
      <c r="E30" s="122" t="str">
        <f aca="false">IF(入力シート!E15="","",入力シート!E15)</f>
        <v/>
      </c>
      <c r="F30" s="120"/>
      <c r="G30" s="123" t="str">
        <f aca="false">IF(D30="","",COUNTIF(I30:AT30,"○"))</f>
        <v/>
      </c>
      <c r="H30" s="124"/>
      <c r="I30" s="125" t="str">
        <f aca="false">IF(J30="","",VLOOKUP(J30,$H$2:$AT$11,I$1))</f>
        <v/>
      </c>
      <c r="J30" s="126" t="str">
        <f aca="false">IF(入力シート!E15="","",入力シート!E15)</f>
        <v/>
      </c>
      <c r="K30" s="127" t="str">
        <f aca="false">IF(L30="","",VLOOKUP(L30,$H$2:$AT$11,K$1))</f>
        <v/>
      </c>
      <c r="L30" s="126" t="str">
        <f aca="false">IF(入力シート!F15="","",入力シート!F15)</f>
        <v/>
      </c>
      <c r="M30" s="125" t="str">
        <f aca="false">IF(N30="","",VLOOKUP(N30,$H$2:$AT$11,M$1))</f>
        <v/>
      </c>
      <c r="N30" s="126" t="str">
        <f aca="false">IF(入力シート!G15="","",入力シート!G15)</f>
        <v/>
      </c>
      <c r="O30" s="127" t="str">
        <f aca="false">IF(P30="","",VLOOKUP(P30,$H$2:$AT$11,O$1))</f>
        <v/>
      </c>
      <c r="P30" s="126" t="str">
        <f aca="false">IF(入力シート!H15="","",入力シート!H15)</f>
        <v/>
      </c>
      <c r="Q30" s="128" t="str">
        <f aca="false">IF(R30="","",VLOOKUP(R30,$H$2:$AT$11,Q$1))</f>
        <v/>
      </c>
      <c r="R30" s="126" t="str">
        <f aca="false">IF(入力シート!I15="","",入力シート!I15)</f>
        <v/>
      </c>
      <c r="S30" s="127" t="str">
        <f aca="false">IF(T30="","",VLOOKUP(T30,$H$2:$AT$11,S$1))</f>
        <v/>
      </c>
      <c r="T30" s="126" t="str">
        <f aca="false">IF(入力シート!J15="","",入力シート!J15)</f>
        <v/>
      </c>
      <c r="U30" s="128" t="str">
        <f aca="false">IF(V30="","",VLOOKUP(V30,$H$2:$AT$11,U$1))</f>
        <v/>
      </c>
      <c r="V30" s="126" t="str">
        <f aca="false">IF(入力シート!K15="","",入力シート!K15)</f>
        <v/>
      </c>
      <c r="W30" s="127" t="str">
        <f aca="false">IF(X30="","",VLOOKUP(X30,$H$2:$AT$11,W$1))</f>
        <v/>
      </c>
      <c r="X30" s="126" t="str">
        <f aca="false">IF(入力シート!L15="","",入力シート!L15)</f>
        <v/>
      </c>
      <c r="Y30" s="128" t="str">
        <f aca="false">IF(Z30="","",VLOOKUP(Z30,$H$2:$AT$11,Y$1))</f>
        <v/>
      </c>
      <c r="Z30" s="126" t="str">
        <f aca="false">IF(入力シート!M15="","",入力シート!M15)</f>
        <v/>
      </c>
      <c r="AA30" s="127" t="str">
        <f aca="false">IF(AB30="","",VLOOKUP(AB30,$H$2:$AT$11,AA$1))</f>
        <v/>
      </c>
      <c r="AB30" s="126" t="str">
        <f aca="false">IF(入力シート!N15="","",入力シート!N15)</f>
        <v/>
      </c>
      <c r="AC30" s="128" t="str">
        <f aca="false">IF(AD30="","",VLOOKUP(AD30,$H$2:$AT$11,AC$1))</f>
        <v/>
      </c>
      <c r="AD30" s="126" t="str">
        <f aca="false">IF(入力シート!O15="","",入力シート!O15)</f>
        <v/>
      </c>
      <c r="AE30" s="127" t="str">
        <f aca="false">IF(AF30="","",VLOOKUP(AF30,$H$2:$AT$11,AE$1))</f>
        <v/>
      </c>
      <c r="AF30" s="126" t="str">
        <f aca="false">IF(入力シート!P15="","",入力シート!P15)</f>
        <v/>
      </c>
      <c r="AG30" s="128" t="str">
        <f aca="false">IF(AH30="","",VLOOKUP(AH30,$H$2:$AT$11,AG$1))</f>
        <v/>
      </c>
      <c r="AH30" s="126" t="str">
        <f aca="false">IF(入力シート!Q15="","",入力シート!Q15)</f>
        <v/>
      </c>
      <c r="AI30" s="127" t="str">
        <f aca="false">IF(AJ30="","",VLOOKUP(AJ30,$H$2:$AT$11,AI$1))</f>
        <v/>
      </c>
      <c r="AJ30" s="126" t="str">
        <f aca="false">IF(入力シート!R15="","",入力シート!R15)</f>
        <v/>
      </c>
      <c r="AK30" s="128" t="str">
        <f aca="false">IF(AL30="","",VLOOKUP(AL30,$H$2:$AT$11,AK$1))</f>
        <v/>
      </c>
      <c r="AL30" s="126" t="str">
        <f aca="false">IF(入力シート!S15="","",入力シート!S15)</f>
        <v/>
      </c>
      <c r="AM30" s="127" t="str">
        <f aca="false">IF(AN30="","",VLOOKUP(AN30,$H$2:$AT$11,AM$1))</f>
        <v/>
      </c>
      <c r="AN30" s="126" t="str">
        <f aca="false">IF(入力シート!T15="","",入力シート!T15)</f>
        <v/>
      </c>
      <c r="AO30" s="128" t="str">
        <f aca="false">IF(AP30="","",VLOOKUP(AP30,$H$2:$AT$11,AO$1))</f>
        <v/>
      </c>
      <c r="AP30" s="126" t="str">
        <f aca="false">IF(入力シート!U15="","",入力シート!U15)</f>
        <v/>
      </c>
      <c r="AQ30" s="127" t="str">
        <f aca="false">IF(AR30="","",VLOOKUP(AR30,$H$2:$AT$11,AQ$1))</f>
        <v/>
      </c>
      <c r="AR30" s="126" t="str">
        <f aca="false">IF(入力シート!V15="","",入力シート!V15)</f>
        <v/>
      </c>
      <c r="AS30" s="127" t="str">
        <f aca="false">IF(AT30="","",VLOOKUP(AT30,$H$2:$AT$11,AS$1))</f>
        <v/>
      </c>
      <c r="AT30" s="126" t="str">
        <f aca="false">IF(入力シート!W15="","",入力シート!W15)</f>
        <v/>
      </c>
    </row>
    <row r="31" customFormat="false" ht="13.5" hidden="false" customHeight="true" outlineLevel="0" collapsed="false">
      <c r="B31" s="102" t="str">
        <f aca="false">IF(入力シート!B16="","",入力シート!B16)</f>
        <v/>
      </c>
      <c r="C31" s="103" t="str">
        <f aca="false">IF(入力シート!C16="","",入力シート!C16)</f>
        <v/>
      </c>
      <c r="D31" s="104" t="str">
        <f aca="false">IF(入力シート!D16="","",入力シート!D16)</f>
        <v/>
      </c>
      <c r="E31" s="104" t="str">
        <f aca="false">IF(入力シート!E16="","",入力シート!E16)</f>
        <v/>
      </c>
      <c r="F31" s="102"/>
      <c r="G31" s="105" t="str">
        <f aca="false">IF(D31="","",COUNTIF(I31:AT31,"○"))</f>
        <v/>
      </c>
      <c r="H31" s="106"/>
      <c r="I31" s="107" t="str">
        <f aca="false">IF(J31="","",VLOOKUP(J31,$H$2:$AT$11,I$1))</f>
        <v/>
      </c>
      <c r="J31" s="108" t="str">
        <f aca="false">IF(入力シート!E16="","",入力シート!E16)</f>
        <v/>
      </c>
      <c r="K31" s="109" t="str">
        <f aca="false">IF(L31="","",VLOOKUP(L31,$H$2:$AT$11,K$1))</f>
        <v/>
      </c>
      <c r="L31" s="108" t="str">
        <f aca="false">IF(入力シート!F16="","",入力シート!F16)</f>
        <v/>
      </c>
      <c r="M31" s="107" t="str">
        <f aca="false">IF(N31="","",VLOOKUP(N31,$H$2:$AT$11,M$1))</f>
        <v/>
      </c>
      <c r="N31" s="108" t="str">
        <f aca="false">IF(入力シート!G16="","",入力シート!G16)</f>
        <v/>
      </c>
      <c r="O31" s="109" t="str">
        <f aca="false">IF(P31="","",VLOOKUP(P31,$H$2:$AT$11,O$1))</f>
        <v/>
      </c>
      <c r="P31" s="108" t="str">
        <f aca="false">IF(入力シート!H16="","",入力シート!H16)</f>
        <v/>
      </c>
      <c r="Q31" s="110" t="str">
        <f aca="false">IF(R31="","",VLOOKUP(R31,$H$2:$AT$11,Q$1))</f>
        <v/>
      </c>
      <c r="R31" s="108" t="str">
        <f aca="false">IF(入力シート!I16="","",入力シート!I16)</f>
        <v/>
      </c>
      <c r="S31" s="109" t="str">
        <f aca="false">IF(T31="","",VLOOKUP(T31,$H$2:$AT$11,S$1))</f>
        <v/>
      </c>
      <c r="T31" s="108" t="str">
        <f aca="false">IF(入力シート!J16="","",入力シート!J16)</f>
        <v/>
      </c>
      <c r="U31" s="110" t="str">
        <f aca="false">IF(V31="","",VLOOKUP(V31,$H$2:$AT$11,U$1))</f>
        <v/>
      </c>
      <c r="V31" s="108" t="str">
        <f aca="false">IF(入力シート!K16="","",入力シート!K16)</f>
        <v/>
      </c>
      <c r="W31" s="109" t="str">
        <f aca="false">IF(X31="","",VLOOKUP(X31,$H$2:$AT$11,W$1))</f>
        <v/>
      </c>
      <c r="X31" s="108" t="str">
        <f aca="false">IF(入力シート!L16="","",入力シート!L16)</f>
        <v/>
      </c>
      <c r="Y31" s="110" t="str">
        <f aca="false">IF(Z31="","",VLOOKUP(Z31,$H$2:$AT$11,Y$1))</f>
        <v/>
      </c>
      <c r="Z31" s="108" t="str">
        <f aca="false">IF(入力シート!M16="","",入力シート!M16)</f>
        <v/>
      </c>
      <c r="AA31" s="109" t="str">
        <f aca="false">IF(AB31="","",VLOOKUP(AB31,$H$2:$AT$11,AA$1))</f>
        <v/>
      </c>
      <c r="AB31" s="108" t="str">
        <f aca="false">IF(入力シート!N16="","",入力シート!N16)</f>
        <v/>
      </c>
      <c r="AC31" s="110" t="str">
        <f aca="false">IF(AD31="","",VLOOKUP(AD31,$H$2:$AT$11,AC$1))</f>
        <v/>
      </c>
      <c r="AD31" s="108" t="str">
        <f aca="false">IF(入力シート!O16="","",入力シート!O16)</f>
        <v/>
      </c>
      <c r="AE31" s="109" t="str">
        <f aca="false">IF(AF31="","",VLOOKUP(AF31,$H$2:$AT$11,AE$1))</f>
        <v/>
      </c>
      <c r="AF31" s="108" t="str">
        <f aca="false">IF(入力シート!P16="","",入力シート!P16)</f>
        <v/>
      </c>
      <c r="AG31" s="110" t="str">
        <f aca="false">IF(AH31="","",VLOOKUP(AH31,$H$2:$AT$11,AG$1))</f>
        <v/>
      </c>
      <c r="AH31" s="108" t="str">
        <f aca="false">IF(入力シート!Q16="","",入力シート!Q16)</f>
        <v/>
      </c>
      <c r="AI31" s="109" t="str">
        <f aca="false">IF(AJ31="","",VLOOKUP(AJ31,$H$2:$AT$11,AI$1))</f>
        <v/>
      </c>
      <c r="AJ31" s="108" t="str">
        <f aca="false">IF(入力シート!R16="","",入力シート!R16)</f>
        <v/>
      </c>
      <c r="AK31" s="110" t="str">
        <f aca="false">IF(AL31="","",VLOOKUP(AL31,$H$2:$AT$11,AK$1))</f>
        <v/>
      </c>
      <c r="AL31" s="108" t="str">
        <f aca="false">IF(入力シート!S16="","",入力シート!S16)</f>
        <v/>
      </c>
      <c r="AM31" s="109" t="str">
        <f aca="false">IF(AN31="","",VLOOKUP(AN31,$H$2:$AT$11,AM$1))</f>
        <v/>
      </c>
      <c r="AN31" s="108" t="str">
        <f aca="false">IF(入力シート!T16="","",入力シート!T16)</f>
        <v/>
      </c>
      <c r="AO31" s="110" t="str">
        <f aca="false">IF(AP31="","",VLOOKUP(AP31,$H$2:$AT$11,AO$1))</f>
        <v/>
      </c>
      <c r="AP31" s="108" t="str">
        <f aca="false">IF(入力シート!U16="","",入力シート!U16)</f>
        <v/>
      </c>
      <c r="AQ31" s="109" t="str">
        <f aca="false">IF(AR31="","",VLOOKUP(AR31,$H$2:$AT$11,AQ$1))</f>
        <v/>
      </c>
      <c r="AR31" s="108" t="str">
        <f aca="false">IF(入力シート!V16="","",入力シート!V16)</f>
        <v/>
      </c>
      <c r="AS31" s="109" t="str">
        <f aca="false">IF(AT31="","",VLOOKUP(AT31,$H$2:$AT$11,AS$1))</f>
        <v/>
      </c>
      <c r="AT31" s="108" t="str">
        <f aca="false">IF(入力シート!W16="","",入力シート!W16)</f>
        <v/>
      </c>
    </row>
    <row r="32" customFormat="false" ht="13.5" hidden="false" customHeight="true" outlineLevel="0" collapsed="false">
      <c r="B32" s="111" t="str">
        <f aca="false">IF(入力シート!B17="","",入力シート!B17)</f>
        <v/>
      </c>
      <c r="C32" s="112" t="str">
        <f aca="false">IF(入力シート!C17="","",入力シート!C17)</f>
        <v/>
      </c>
      <c r="D32" s="113" t="str">
        <f aca="false">IF(入力シート!D17="","",入力シート!D17)</f>
        <v/>
      </c>
      <c r="E32" s="113" t="str">
        <f aca="false">IF(入力シート!E17="","",入力シート!E17)</f>
        <v/>
      </c>
      <c r="F32" s="111"/>
      <c r="G32" s="114" t="str">
        <f aca="false">IF(D32="","",COUNTIF(I32:AT32,"○"))</f>
        <v/>
      </c>
      <c r="H32" s="115"/>
      <c r="I32" s="116" t="str">
        <f aca="false">IF(J32="","",VLOOKUP(J32,$H$2:$AT$11,I$1))</f>
        <v/>
      </c>
      <c r="J32" s="117" t="str">
        <f aca="false">IF(入力シート!E17="","",入力シート!E17)</f>
        <v/>
      </c>
      <c r="K32" s="118" t="str">
        <f aca="false">IF(L32="","",VLOOKUP(L32,$H$2:$AT$11,K$1))</f>
        <v/>
      </c>
      <c r="L32" s="117" t="str">
        <f aca="false">IF(入力シート!F17="","",入力シート!F17)</f>
        <v/>
      </c>
      <c r="M32" s="116" t="str">
        <f aca="false">IF(N32="","",VLOOKUP(N32,$H$2:$AT$11,M$1))</f>
        <v/>
      </c>
      <c r="N32" s="117" t="str">
        <f aca="false">IF(入力シート!G17="","",入力シート!G17)</f>
        <v/>
      </c>
      <c r="O32" s="118" t="str">
        <f aca="false">IF(P32="","",VLOOKUP(P32,$H$2:$AT$11,O$1))</f>
        <v/>
      </c>
      <c r="P32" s="117" t="str">
        <f aca="false">IF(入力シート!H17="","",入力シート!H17)</f>
        <v/>
      </c>
      <c r="Q32" s="119" t="str">
        <f aca="false">IF(R32="","",VLOOKUP(R32,$H$2:$AT$11,Q$1))</f>
        <v/>
      </c>
      <c r="R32" s="117" t="str">
        <f aca="false">IF(入力シート!I17="","",入力シート!I17)</f>
        <v/>
      </c>
      <c r="S32" s="118" t="str">
        <f aca="false">IF(T32="","",VLOOKUP(T32,$H$2:$AT$11,S$1))</f>
        <v/>
      </c>
      <c r="T32" s="117" t="str">
        <f aca="false">IF(入力シート!J17="","",入力シート!J17)</f>
        <v/>
      </c>
      <c r="U32" s="119" t="str">
        <f aca="false">IF(V32="","",VLOOKUP(V32,$H$2:$AT$11,U$1))</f>
        <v/>
      </c>
      <c r="V32" s="117" t="str">
        <f aca="false">IF(入力シート!K17="","",入力シート!K17)</f>
        <v/>
      </c>
      <c r="W32" s="118" t="str">
        <f aca="false">IF(X32="","",VLOOKUP(X32,$H$2:$AT$11,W$1))</f>
        <v/>
      </c>
      <c r="X32" s="117" t="str">
        <f aca="false">IF(入力シート!L17="","",入力シート!L17)</f>
        <v/>
      </c>
      <c r="Y32" s="119" t="str">
        <f aca="false">IF(Z32="","",VLOOKUP(Z32,$H$2:$AT$11,Y$1))</f>
        <v/>
      </c>
      <c r="Z32" s="117" t="str">
        <f aca="false">IF(入力シート!M17="","",入力シート!M17)</f>
        <v/>
      </c>
      <c r="AA32" s="118" t="str">
        <f aca="false">IF(AB32="","",VLOOKUP(AB32,$H$2:$AT$11,AA$1))</f>
        <v/>
      </c>
      <c r="AB32" s="117" t="str">
        <f aca="false">IF(入力シート!N17="","",入力シート!N17)</f>
        <v/>
      </c>
      <c r="AC32" s="119" t="str">
        <f aca="false">IF(AD32="","",VLOOKUP(AD32,$H$2:$AT$11,AC$1))</f>
        <v/>
      </c>
      <c r="AD32" s="117" t="str">
        <f aca="false">IF(入力シート!O17="","",入力シート!O17)</f>
        <v/>
      </c>
      <c r="AE32" s="118" t="str">
        <f aca="false">IF(AF32="","",VLOOKUP(AF32,$H$2:$AT$11,AE$1))</f>
        <v/>
      </c>
      <c r="AF32" s="117" t="str">
        <f aca="false">IF(入力シート!P17="","",入力シート!P17)</f>
        <v/>
      </c>
      <c r="AG32" s="119" t="str">
        <f aca="false">IF(AH32="","",VLOOKUP(AH32,$H$2:$AT$11,AG$1))</f>
        <v/>
      </c>
      <c r="AH32" s="117" t="str">
        <f aca="false">IF(入力シート!Q17="","",入力シート!Q17)</f>
        <v/>
      </c>
      <c r="AI32" s="118" t="str">
        <f aca="false">IF(AJ32="","",VLOOKUP(AJ32,$H$2:$AT$11,AI$1))</f>
        <v/>
      </c>
      <c r="AJ32" s="117" t="str">
        <f aca="false">IF(入力シート!R17="","",入力シート!R17)</f>
        <v/>
      </c>
      <c r="AK32" s="119" t="str">
        <f aca="false">IF(AL32="","",VLOOKUP(AL32,$H$2:$AT$11,AK$1))</f>
        <v/>
      </c>
      <c r="AL32" s="117" t="str">
        <f aca="false">IF(入力シート!S17="","",入力シート!S17)</f>
        <v/>
      </c>
      <c r="AM32" s="118" t="str">
        <f aca="false">IF(AN32="","",VLOOKUP(AN32,$H$2:$AT$11,AM$1))</f>
        <v/>
      </c>
      <c r="AN32" s="117" t="str">
        <f aca="false">IF(入力シート!T17="","",入力シート!T17)</f>
        <v/>
      </c>
      <c r="AO32" s="119" t="str">
        <f aca="false">IF(AP32="","",VLOOKUP(AP32,$H$2:$AT$11,AO$1))</f>
        <v/>
      </c>
      <c r="AP32" s="117" t="str">
        <f aca="false">IF(入力シート!U17="","",入力シート!U17)</f>
        <v/>
      </c>
      <c r="AQ32" s="118" t="str">
        <f aca="false">IF(AR32="","",VLOOKUP(AR32,$H$2:$AT$11,AQ$1))</f>
        <v/>
      </c>
      <c r="AR32" s="117" t="str">
        <f aca="false">IF(入力シート!V17="","",入力シート!V17)</f>
        <v/>
      </c>
      <c r="AS32" s="118" t="str">
        <f aca="false">IF(AT32="","",VLOOKUP(AT32,$H$2:$AT$11,AS$1))</f>
        <v/>
      </c>
      <c r="AT32" s="117" t="str">
        <f aca="false">IF(入力シート!W17="","",入力シート!W17)</f>
        <v/>
      </c>
    </row>
    <row r="33" customFormat="false" ht="13.5" hidden="false" customHeight="true" outlineLevel="0" collapsed="false">
      <c r="B33" s="111" t="str">
        <f aca="false">IF(入力シート!B18="","",入力シート!B18)</f>
        <v/>
      </c>
      <c r="C33" s="112" t="str">
        <f aca="false">IF(入力シート!C18="","",入力シート!C18)</f>
        <v/>
      </c>
      <c r="D33" s="113" t="str">
        <f aca="false">IF(入力シート!D18="","",入力シート!D18)</f>
        <v/>
      </c>
      <c r="E33" s="113" t="str">
        <f aca="false">IF(入力シート!E18="","",入力シート!E18)</f>
        <v/>
      </c>
      <c r="F33" s="111"/>
      <c r="G33" s="114" t="str">
        <f aca="false">IF(D33="","",COUNTIF(I33:AT33,"○"))</f>
        <v/>
      </c>
      <c r="H33" s="115"/>
      <c r="I33" s="116" t="str">
        <f aca="false">IF(J33="","",VLOOKUP(J33,$H$2:$AT$11,I$1))</f>
        <v/>
      </c>
      <c r="J33" s="117" t="str">
        <f aca="false">IF(入力シート!E18="","",入力シート!E18)</f>
        <v/>
      </c>
      <c r="K33" s="118" t="str">
        <f aca="false">IF(L33="","",VLOOKUP(L33,$H$2:$AT$11,K$1))</f>
        <v/>
      </c>
      <c r="L33" s="117" t="str">
        <f aca="false">IF(入力シート!F18="","",入力シート!F18)</f>
        <v/>
      </c>
      <c r="M33" s="116" t="str">
        <f aca="false">IF(N33="","",VLOOKUP(N33,$H$2:$AT$11,M$1))</f>
        <v/>
      </c>
      <c r="N33" s="117" t="str">
        <f aca="false">IF(入力シート!G18="","",入力シート!G18)</f>
        <v/>
      </c>
      <c r="O33" s="118" t="str">
        <f aca="false">IF(P33="","",VLOOKUP(P33,$H$2:$AT$11,O$1))</f>
        <v/>
      </c>
      <c r="P33" s="117" t="str">
        <f aca="false">IF(入力シート!H18="","",入力シート!H18)</f>
        <v/>
      </c>
      <c r="Q33" s="119" t="str">
        <f aca="false">IF(R33="","",VLOOKUP(R33,$H$2:$AT$11,Q$1))</f>
        <v/>
      </c>
      <c r="R33" s="117" t="str">
        <f aca="false">IF(入力シート!I18="","",入力シート!I18)</f>
        <v/>
      </c>
      <c r="S33" s="118" t="str">
        <f aca="false">IF(T33="","",VLOOKUP(T33,$H$2:$AT$11,S$1))</f>
        <v/>
      </c>
      <c r="T33" s="117" t="str">
        <f aca="false">IF(入力シート!J18="","",入力シート!J18)</f>
        <v/>
      </c>
      <c r="U33" s="119" t="str">
        <f aca="false">IF(V33="","",VLOOKUP(V33,$H$2:$AT$11,U$1))</f>
        <v/>
      </c>
      <c r="V33" s="117" t="str">
        <f aca="false">IF(入力シート!K18="","",入力シート!K18)</f>
        <v/>
      </c>
      <c r="W33" s="118" t="str">
        <f aca="false">IF(X33="","",VLOOKUP(X33,$H$2:$AT$11,W$1))</f>
        <v/>
      </c>
      <c r="X33" s="117" t="str">
        <f aca="false">IF(入力シート!L18="","",入力シート!L18)</f>
        <v/>
      </c>
      <c r="Y33" s="119" t="str">
        <f aca="false">IF(Z33="","",VLOOKUP(Z33,$H$2:$AT$11,Y$1))</f>
        <v/>
      </c>
      <c r="Z33" s="117" t="str">
        <f aca="false">IF(入力シート!M18="","",入力シート!M18)</f>
        <v/>
      </c>
      <c r="AA33" s="118" t="str">
        <f aca="false">IF(AB33="","",VLOOKUP(AB33,$H$2:$AT$11,AA$1))</f>
        <v/>
      </c>
      <c r="AB33" s="117" t="str">
        <f aca="false">IF(入力シート!N18="","",入力シート!N18)</f>
        <v/>
      </c>
      <c r="AC33" s="119" t="str">
        <f aca="false">IF(AD33="","",VLOOKUP(AD33,$H$2:$AT$11,AC$1))</f>
        <v/>
      </c>
      <c r="AD33" s="117" t="str">
        <f aca="false">IF(入力シート!O18="","",入力シート!O18)</f>
        <v/>
      </c>
      <c r="AE33" s="118" t="str">
        <f aca="false">IF(AF33="","",VLOOKUP(AF33,$H$2:$AT$11,AE$1))</f>
        <v/>
      </c>
      <c r="AF33" s="117" t="str">
        <f aca="false">IF(入力シート!P18="","",入力シート!P18)</f>
        <v/>
      </c>
      <c r="AG33" s="119" t="str">
        <f aca="false">IF(AH33="","",VLOOKUP(AH33,$H$2:$AT$11,AG$1))</f>
        <v/>
      </c>
      <c r="AH33" s="117" t="str">
        <f aca="false">IF(入力シート!Q18="","",入力シート!Q18)</f>
        <v/>
      </c>
      <c r="AI33" s="118" t="str">
        <f aca="false">IF(AJ33="","",VLOOKUP(AJ33,$H$2:$AT$11,AI$1))</f>
        <v/>
      </c>
      <c r="AJ33" s="117" t="str">
        <f aca="false">IF(入力シート!R18="","",入力シート!R18)</f>
        <v/>
      </c>
      <c r="AK33" s="119" t="str">
        <f aca="false">IF(AL33="","",VLOOKUP(AL33,$H$2:$AT$11,AK$1))</f>
        <v/>
      </c>
      <c r="AL33" s="117" t="str">
        <f aca="false">IF(入力シート!S18="","",入力シート!S18)</f>
        <v/>
      </c>
      <c r="AM33" s="118" t="str">
        <f aca="false">IF(AN33="","",VLOOKUP(AN33,$H$2:$AT$11,AM$1))</f>
        <v/>
      </c>
      <c r="AN33" s="117" t="str">
        <f aca="false">IF(入力シート!T18="","",入力シート!T18)</f>
        <v/>
      </c>
      <c r="AO33" s="119" t="str">
        <f aca="false">IF(AP33="","",VLOOKUP(AP33,$H$2:$AT$11,AO$1))</f>
        <v/>
      </c>
      <c r="AP33" s="117" t="str">
        <f aca="false">IF(入力シート!U18="","",入力シート!U18)</f>
        <v/>
      </c>
      <c r="AQ33" s="118" t="str">
        <f aca="false">IF(AR33="","",VLOOKUP(AR33,$H$2:$AT$11,AQ$1))</f>
        <v/>
      </c>
      <c r="AR33" s="117" t="str">
        <f aca="false">IF(入力シート!V18="","",入力シート!V18)</f>
        <v/>
      </c>
      <c r="AS33" s="118" t="str">
        <f aca="false">IF(AT33="","",VLOOKUP(AT33,$H$2:$AT$11,AS$1))</f>
        <v/>
      </c>
      <c r="AT33" s="117" t="str">
        <f aca="false">IF(入力シート!W18="","",入力シート!W18)</f>
        <v/>
      </c>
    </row>
    <row r="34" customFormat="false" ht="13.5" hidden="false" customHeight="true" outlineLevel="0" collapsed="false">
      <c r="B34" s="111" t="str">
        <f aca="false">IF(入力シート!B19="","",入力シート!B19)</f>
        <v/>
      </c>
      <c r="C34" s="112" t="str">
        <f aca="false">IF(入力シート!C19="","",入力シート!C19)</f>
        <v/>
      </c>
      <c r="D34" s="113" t="str">
        <f aca="false">IF(入力シート!D19="","",入力シート!D19)</f>
        <v/>
      </c>
      <c r="E34" s="113" t="str">
        <f aca="false">IF(入力シート!E19="","",入力シート!E19)</f>
        <v/>
      </c>
      <c r="F34" s="111"/>
      <c r="G34" s="114" t="str">
        <f aca="false">IF(D34="","",COUNTIF(I34:AT34,"○"))</f>
        <v/>
      </c>
      <c r="H34" s="115"/>
      <c r="I34" s="116" t="str">
        <f aca="false">IF(J34="","",VLOOKUP(J34,$H$2:$AT$11,I$1))</f>
        <v/>
      </c>
      <c r="J34" s="117" t="str">
        <f aca="false">IF(入力シート!E19="","",入力シート!E19)</f>
        <v/>
      </c>
      <c r="K34" s="118" t="str">
        <f aca="false">IF(L34="","",VLOOKUP(L34,$H$2:$AT$11,K$1))</f>
        <v/>
      </c>
      <c r="L34" s="117" t="str">
        <f aca="false">IF(入力シート!F19="","",入力シート!F19)</f>
        <v/>
      </c>
      <c r="M34" s="116" t="str">
        <f aca="false">IF(N34="","",VLOOKUP(N34,$H$2:$AT$11,M$1))</f>
        <v/>
      </c>
      <c r="N34" s="117" t="str">
        <f aca="false">IF(入力シート!G19="","",入力シート!G19)</f>
        <v/>
      </c>
      <c r="O34" s="118" t="str">
        <f aca="false">IF(P34="","",VLOOKUP(P34,$H$2:$AT$11,O$1))</f>
        <v/>
      </c>
      <c r="P34" s="117" t="str">
        <f aca="false">IF(入力シート!H19="","",入力シート!H19)</f>
        <v/>
      </c>
      <c r="Q34" s="119" t="str">
        <f aca="false">IF(R34="","",VLOOKUP(R34,$H$2:$AT$11,Q$1))</f>
        <v/>
      </c>
      <c r="R34" s="117" t="str">
        <f aca="false">IF(入力シート!I19="","",入力シート!I19)</f>
        <v/>
      </c>
      <c r="S34" s="118" t="str">
        <f aca="false">IF(T34="","",VLOOKUP(T34,$H$2:$AT$11,S$1))</f>
        <v/>
      </c>
      <c r="T34" s="117" t="str">
        <f aca="false">IF(入力シート!J19="","",入力シート!J19)</f>
        <v/>
      </c>
      <c r="U34" s="119" t="str">
        <f aca="false">IF(V34="","",VLOOKUP(V34,$H$2:$AT$11,U$1))</f>
        <v/>
      </c>
      <c r="V34" s="117" t="str">
        <f aca="false">IF(入力シート!K19="","",入力シート!K19)</f>
        <v/>
      </c>
      <c r="W34" s="118" t="str">
        <f aca="false">IF(X34="","",VLOOKUP(X34,$H$2:$AT$11,W$1))</f>
        <v/>
      </c>
      <c r="X34" s="117" t="str">
        <f aca="false">IF(入力シート!L19="","",入力シート!L19)</f>
        <v/>
      </c>
      <c r="Y34" s="119" t="str">
        <f aca="false">IF(Z34="","",VLOOKUP(Z34,$H$2:$AT$11,Y$1))</f>
        <v/>
      </c>
      <c r="Z34" s="117" t="str">
        <f aca="false">IF(入力シート!M19="","",入力シート!M19)</f>
        <v/>
      </c>
      <c r="AA34" s="118" t="str">
        <f aca="false">IF(AB34="","",VLOOKUP(AB34,$H$2:$AT$11,AA$1))</f>
        <v/>
      </c>
      <c r="AB34" s="117" t="str">
        <f aca="false">IF(入力シート!N19="","",入力シート!N19)</f>
        <v/>
      </c>
      <c r="AC34" s="119" t="str">
        <f aca="false">IF(AD34="","",VLOOKUP(AD34,$H$2:$AT$11,AC$1))</f>
        <v/>
      </c>
      <c r="AD34" s="117" t="str">
        <f aca="false">IF(入力シート!O19="","",入力シート!O19)</f>
        <v/>
      </c>
      <c r="AE34" s="118" t="str">
        <f aca="false">IF(AF34="","",VLOOKUP(AF34,$H$2:$AT$11,AE$1))</f>
        <v/>
      </c>
      <c r="AF34" s="117" t="str">
        <f aca="false">IF(入力シート!P19="","",入力シート!P19)</f>
        <v/>
      </c>
      <c r="AG34" s="119" t="str">
        <f aca="false">IF(AH34="","",VLOOKUP(AH34,$H$2:$AT$11,AG$1))</f>
        <v/>
      </c>
      <c r="AH34" s="117" t="str">
        <f aca="false">IF(入力シート!Q19="","",入力シート!Q19)</f>
        <v/>
      </c>
      <c r="AI34" s="118" t="str">
        <f aca="false">IF(AJ34="","",VLOOKUP(AJ34,$H$2:$AT$11,AI$1))</f>
        <v/>
      </c>
      <c r="AJ34" s="117" t="str">
        <f aca="false">IF(入力シート!R19="","",入力シート!R19)</f>
        <v/>
      </c>
      <c r="AK34" s="119" t="str">
        <f aca="false">IF(AL34="","",VLOOKUP(AL34,$H$2:$AT$11,AK$1))</f>
        <v/>
      </c>
      <c r="AL34" s="117" t="str">
        <f aca="false">IF(入力シート!S19="","",入力シート!S19)</f>
        <v/>
      </c>
      <c r="AM34" s="118" t="str">
        <f aca="false">IF(AN34="","",VLOOKUP(AN34,$H$2:$AT$11,AM$1))</f>
        <v/>
      </c>
      <c r="AN34" s="117" t="str">
        <f aca="false">IF(入力シート!T19="","",入力シート!T19)</f>
        <v/>
      </c>
      <c r="AO34" s="119" t="str">
        <f aca="false">IF(AP34="","",VLOOKUP(AP34,$H$2:$AT$11,AO$1))</f>
        <v/>
      </c>
      <c r="AP34" s="117" t="str">
        <f aca="false">IF(入力シート!U19="","",入力シート!U19)</f>
        <v/>
      </c>
      <c r="AQ34" s="118" t="str">
        <f aca="false">IF(AR34="","",VLOOKUP(AR34,$H$2:$AT$11,AQ$1))</f>
        <v/>
      </c>
      <c r="AR34" s="117" t="str">
        <f aca="false">IF(入力シート!V19="","",入力シート!V19)</f>
        <v/>
      </c>
      <c r="AS34" s="118" t="str">
        <f aca="false">IF(AT34="","",VLOOKUP(AT34,$H$2:$AT$11,AS$1))</f>
        <v/>
      </c>
      <c r="AT34" s="117" t="str">
        <f aca="false">IF(入力シート!W19="","",入力シート!W19)</f>
        <v/>
      </c>
    </row>
    <row r="35" customFormat="false" ht="13.5" hidden="false" customHeight="true" outlineLevel="0" collapsed="false">
      <c r="B35" s="120" t="str">
        <f aca="false">IF(入力シート!B20="","",入力シート!B20)</f>
        <v/>
      </c>
      <c r="C35" s="121" t="str">
        <f aca="false">IF(入力シート!C20="","",入力シート!C20)</f>
        <v/>
      </c>
      <c r="D35" s="122" t="str">
        <f aca="false">IF(入力シート!D20="","",入力シート!D20)</f>
        <v/>
      </c>
      <c r="E35" s="122" t="str">
        <f aca="false">IF(入力シート!E20="","",入力シート!E20)</f>
        <v/>
      </c>
      <c r="F35" s="120"/>
      <c r="G35" s="123" t="str">
        <f aca="false">IF(D35="","",COUNTIF(I35:AT35,"○"))</f>
        <v/>
      </c>
      <c r="H35" s="124"/>
      <c r="I35" s="125" t="str">
        <f aca="false">IF(J35="","",VLOOKUP(J35,$H$2:$AT$11,I$1))</f>
        <v/>
      </c>
      <c r="J35" s="126" t="str">
        <f aca="false">IF(入力シート!E20="","",入力シート!E20)</f>
        <v/>
      </c>
      <c r="K35" s="127" t="str">
        <f aca="false">IF(L35="","",VLOOKUP(L35,$H$2:$AT$11,K$1))</f>
        <v/>
      </c>
      <c r="L35" s="126" t="str">
        <f aca="false">IF(入力シート!F20="","",入力シート!F20)</f>
        <v/>
      </c>
      <c r="M35" s="125" t="str">
        <f aca="false">IF(N35="","",VLOOKUP(N35,$H$2:$AT$11,M$1))</f>
        <v/>
      </c>
      <c r="N35" s="126" t="str">
        <f aca="false">IF(入力シート!G20="","",入力シート!G20)</f>
        <v/>
      </c>
      <c r="O35" s="127" t="str">
        <f aca="false">IF(P35="","",VLOOKUP(P35,$H$2:$AT$11,O$1))</f>
        <v/>
      </c>
      <c r="P35" s="126" t="str">
        <f aca="false">IF(入力シート!H20="","",入力シート!H20)</f>
        <v/>
      </c>
      <c r="Q35" s="128" t="str">
        <f aca="false">IF(R35="","",VLOOKUP(R35,$H$2:$AT$11,Q$1))</f>
        <v/>
      </c>
      <c r="R35" s="126" t="str">
        <f aca="false">IF(入力シート!I20="","",入力シート!I20)</f>
        <v/>
      </c>
      <c r="S35" s="127" t="str">
        <f aca="false">IF(T35="","",VLOOKUP(T35,$H$2:$AT$11,S$1))</f>
        <v/>
      </c>
      <c r="T35" s="126" t="str">
        <f aca="false">IF(入力シート!J20="","",入力シート!J20)</f>
        <v/>
      </c>
      <c r="U35" s="128" t="str">
        <f aca="false">IF(V35="","",VLOOKUP(V35,$H$2:$AT$11,U$1))</f>
        <v/>
      </c>
      <c r="V35" s="126" t="str">
        <f aca="false">IF(入力シート!K20="","",入力シート!K20)</f>
        <v/>
      </c>
      <c r="W35" s="127" t="str">
        <f aca="false">IF(X35="","",VLOOKUP(X35,$H$2:$AT$11,W$1))</f>
        <v/>
      </c>
      <c r="X35" s="126" t="str">
        <f aca="false">IF(入力シート!L20="","",入力シート!L20)</f>
        <v/>
      </c>
      <c r="Y35" s="128" t="str">
        <f aca="false">IF(Z35="","",VLOOKUP(Z35,$H$2:$AT$11,Y$1))</f>
        <v/>
      </c>
      <c r="Z35" s="126" t="str">
        <f aca="false">IF(入力シート!M20="","",入力シート!M20)</f>
        <v/>
      </c>
      <c r="AA35" s="127" t="str">
        <f aca="false">IF(AB35="","",VLOOKUP(AB35,$H$2:$AT$11,AA$1))</f>
        <v/>
      </c>
      <c r="AB35" s="126" t="str">
        <f aca="false">IF(入力シート!N20="","",入力シート!N20)</f>
        <v/>
      </c>
      <c r="AC35" s="128" t="str">
        <f aca="false">IF(AD35="","",VLOOKUP(AD35,$H$2:$AT$11,AC$1))</f>
        <v/>
      </c>
      <c r="AD35" s="126" t="str">
        <f aca="false">IF(入力シート!O20="","",入力シート!O20)</f>
        <v/>
      </c>
      <c r="AE35" s="127" t="str">
        <f aca="false">IF(AF35="","",VLOOKUP(AF35,$H$2:$AT$11,AE$1))</f>
        <v/>
      </c>
      <c r="AF35" s="126" t="str">
        <f aca="false">IF(入力シート!P20="","",入力シート!P20)</f>
        <v/>
      </c>
      <c r="AG35" s="128" t="str">
        <f aca="false">IF(AH35="","",VLOOKUP(AH35,$H$2:$AT$11,AG$1))</f>
        <v/>
      </c>
      <c r="AH35" s="126" t="str">
        <f aca="false">IF(入力シート!Q20="","",入力シート!Q20)</f>
        <v/>
      </c>
      <c r="AI35" s="127" t="str">
        <f aca="false">IF(AJ35="","",VLOOKUP(AJ35,$H$2:$AT$11,AI$1))</f>
        <v/>
      </c>
      <c r="AJ35" s="126" t="str">
        <f aca="false">IF(入力シート!R20="","",入力シート!R20)</f>
        <v/>
      </c>
      <c r="AK35" s="128" t="str">
        <f aca="false">IF(AL35="","",VLOOKUP(AL35,$H$2:$AT$11,AK$1))</f>
        <v/>
      </c>
      <c r="AL35" s="126" t="str">
        <f aca="false">IF(入力シート!S20="","",入力シート!S20)</f>
        <v/>
      </c>
      <c r="AM35" s="127" t="str">
        <f aca="false">IF(AN35="","",VLOOKUP(AN35,$H$2:$AT$11,AM$1))</f>
        <v/>
      </c>
      <c r="AN35" s="126" t="str">
        <f aca="false">IF(入力シート!T20="","",入力シート!T20)</f>
        <v/>
      </c>
      <c r="AO35" s="128" t="str">
        <f aca="false">IF(AP35="","",VLOOKUP(AP35,$H$2:$AT$11,AO$1))</f>
        <v/>
      </c>
      <c r="AP35" s="126" t="str">
        <f aca="false">IF(入力シート!U20="","",入力シート!U20)</f>
        <v/>
      </c>
      <c r="AQ35" s="127" t="str">
        <f aca="false">IF(AR35="","",VLOOKUP(AR35,$H$2:$AT$11,AQ$1))</f>
        <v/>
      </c>
      <c r="AR35" s="126" t="str">
        <f aca="false">IF(入力シート!V20="","",入力シート!V20)</f>
        <v/>
      </c>
      <c r="AS35" s="127" t="str">
        <f aca="false">IF(AT35="","",VLOOKUP(AT35,$H$2:$AT$11,AS$1))</f>
        <v/>
      </c>
      <c r="AT35" s="126" t="str">
        <f aca="false">IF(入力シート!W20="","",入力シート!W20)</f>
        <v/>
      </c>
    </row>
    <row r="36" customFormat="false" ht="13.5" hidden="false" customHeight="true" outlineLevel="0" collapsed="false">
      <c r="B36" s="102" t="str">
        <f aca="false">IF(入力シート!B21="","",入力シート!B21)</f>
        <v/>
      </c>
      <c r="C36" s="103" t="str">
        <f aca="false">IF(入力シート!C21="","",入力シート!C21)</f>
        <v/>
      </c>
      <c r="D36" s="104" t="str">
        <f aca="false">IF(入力シート!D21="","",入力シート!D21)</f>
        <v/>
      </c>
      <c r="E36" s="104" t="str">
        <f aca="false">IF(入力シート!E21="","",入力シート!E21)</f>
        <v/>
      </c>
      <c r="F36" s="102"/>
      <c r="G36" s="105" t="str">
        <f aca="false">IF(D36="","",COUNTIF(I36:AT36,"○"))</f>
        <v/>
      </c>
      <c r="H36" s="106"/>
      <c r="I36" s="107" t="str">
        <f aca="false">IF(J36="","",VLOOKUP(J36,$H$2:$AT$11,I$1))</f>
        <v/>
      </c>
      <c r="J36" s="108" t="str">
        <f aca="false">IF(入力シート!E21="","",入力シート!E21)</f>
        <v/>
      </c>
      <c r="K36" s="109" t="str">
        <f aca="false">IF(L36="","",VLOOKUP(L36,$H$2:$AT$11,K$1))</f>
        <v/>
      </c>
      <c r="L36" s="108" t="str">
        <f aca="false">IF(入力シート!F21="","",入力シート!F21)</f>
        <v/>
      </c>
      <c r="M36" s="107" t="str">
        <f aca="false">IF(N36="","",VLOOKUP(N36,$H$2:$AT$11,M$1))</f>
        <v/>
      </c>
      <c r="N36" s="108" t="str">
        <f aca="false">IF(入力シート!G21="","",入力シート!G21)</f>
        <v/>
      </c>
      <c r="O36" s="109" t="str">
        <f aca="false">IF(P36="","",VLOOKUP(P36,$H$2:$AT$11,O$1))</f>
        <v/>
      </c>
      <c r="P36" s="108" t="str">
        <f aca="false">IF(入力シート!H21="","",入力シート!H21)</f>
        <v/>
      </c>
      <c r="Q36" s="110" t="str">
        <f aca="false">IF(R36="","",VLOOKUP(R36,$H$2:$AT$11,Q$1))</f>
        <v/>
      </c>
      <c r="R36" s="108" t="str">
        <f aca="false">IF(入力シート!I21="","",入力シート!I21)</f>
        <v/>
      </c>
      <c r="S36" s="109" t="str">
        <f aca="false">IF(T36="","",VLOOKUP(T36,$H$2:$AT$11,S$1))</f>
        <v/>
      </c>
      <c r="T36" s="108" t="str">
        <f aca="false">IF(入力シート!J21="","",入力シート!J21)</f>
        <v/>
      </c>
      <c r="U36" s="110" t="str">
        <f aca="false">IF(V36="","",VLOOKUP(V36,$H$2:$AT$11,U$1))</f>
        <v/>
      </c>
      <c r="V36" s="108" t="str">
        <f aca="false">IF(入力シート!K21="","",入力シート!K21)</f>
        <v/>
      </c>
      <c r="W36" s="109" t="str">
        <f aca="false">IF(X36="","",VLOOKUP(X36,$H$2:$AT$11,W$1))</f>
        <v/>
      </c>
      <c r="X36" s="108" t="str">
        <f aca="false">IF(入力シート!L21="","",入力シート!L21)</f>
        <v/>
      </c>
      <c r="Y36" s="110" t="str">
        <f aca="false">IF(Z36="","",VLOOKUP(Z36,$H$2:$AT$11,Y$1))</f>
        <v/>
      </c>
      <c r="Z36" s="108" t="str">
        <f aca="false">IF(入力シート!M21="","",入力シート!M21)</f>
        <v/>
      </c>
      <c r="AA36" s="109" t="str">
        <f aca="false">IF(AB36="","",VLOOKUP(AB36,$H$2:$AT$11,AA$1))</f>
        <v/>
      </c>
      <c r="AB36" s="108" t="str">
        <f aca="false">IF(入力シート!N21="","",入力シート!N21)</f>
        <v/>
      </c>
      <c r="AC36" s="110" t="str">
        <f aca="false">IF(AD36="","",VLOOKUP(AD36,$H$2:$AT$11,AC$1))</f>
        <v/>
      </c>
      <c r="AD36" s="108" t="str">
        <f aca="false">IF(入力シート!O21="","",入力シート!O21)</f>
        <v/>
      </c>
      <c r="AE36" s="109" t="str">
        <f aca="false">IF(AF36="","",VLOOKUP(AF36,$H$2:$AT$11,AE$1))</f>
        <v/>
      </c>
      <c r="AF36" s="108" t="str">
        <f aca="false">IF(入力シート!P21="","",入力シート!P21)</f>
        <v/>
      </c>
      <c r="AG36" s="110" t="str">
        <f aca="false">IF(AH36="","",VLOOKUP(AH36,$H$2:$AT$11,AG$1))</f>
        <v/>
      </c>
      <c r="AH36" s="108" t="str">
        <f aca="false">IF(入力シート!Q21="","",入力シート!Q21)</f>
        <v/>
      </c>
      <c r="AI36" s="109" t="str">
        <f aca="false">IF(AJ36="","",VLOOKUP(AJ36,$H$2:$AT$11,AI$1))</f>
        <v/>
      </c>
      <c r="AJ36" s="108" t="str">
        <f aca="false">IF(入力シート!R21="","",入力シート!R21)</f>
        <v/>
      </c>
      <c r="AK36" s="110" t="str">
        <f aca="false">IF(AL36="","",VLOOKUP(AL36,$H$2:$AT$11,AK$1))</f>
        <v/>
      </c>
      <c r="AL36" s="108" t="str">
        <f aca="false">IF(入力シート!S21="","",入力シート!S21)</f>
        <v/>
      </c>
      <c r="AM36" s="109" t="str">
        <f aca="false">IF(AN36="","",VLOOKUP(AN36,$H$2:$AT$11,AM$1))</f>
        <v/>
      </c>
      <c r="AN36" s="108" t="str">
        <f aca="false">IF(入力シート!T21="","",入力シート!T21)</f>
        <v/>
      </c>
      <c r="AO36" s="110" t="str">
        <f aca="false">IF(AP36="","",VLOOKUP(AP36,$H$2:$AT$11,AO$1))</f>
        <v/>
      </c>
      <c r="AP36" s="108" t="str">
        <f aca="false">IF(入力シート!U21="","",入力シート!U21)</f>
        <v/>
      </c>
      <c r="AQ36" s="109" t="str">
        <f aca="false">IF(AR36="","",VLOOKUP(AR36,$H$2:$AT$11,AQ$1))</f>
        <v/>
      </c>
      <c r="AR36" s="108" t="str">
        <f aca="false">IF(入力シート!V21="","",入力シート!V21)</f>
        <v/>
      </c>
      <c r="AS36" s="109" t="str">
        <f aca="false">IF(AT36="","",VLOOKUP(AT36,$H$2:$AT$11,AS$1))</f>
        <v/>
      </c>
      <c r="AT36" s="108" t="str">
        <f aca="false">IF(入力シート!W21="","",入力シート!W21)</f>
        <v/>
      </c>
    </row>
    <row r="37" customFormat="false" ht="13.5" hidden="false" customHeight="true" outlineLevel="0" collapsed="false">
      <c r="B37" s="111" t="str">
        <f aca="false">IF(入力シート!B22="","",入力シート!B22)</f>
        <v/>
      </c>
      <c r="C37" s="112" t="str">
        <f aca="false">IF(入力シート!C22="","",入力シート!C22)</f>
        <v/>
      </c>
      <c r="D37" s="113" t="str">
        <f aca="false">IF(入力シート!D22="","",入力シート!D22)</f>
        <v/>
      </c>
      <c r="E37" s="113" t="str">
        <f aca="false">IF(入力シート!E22="","",入力シート!E22)</f>
        <v/>
      </c>
      <c r="F37" s="111"/>
      <c r="G37" s="114" t="str">
        <f aca="false">IF(D37="","",COUNTIF(I37:AT37,"○"))</f>
        <v/>
      </c>
      <c r="H37" s="115"/>
      <c r="I37" s="116" t="str">
        <f aca="false">IF(J37="","",VLOOKUP(J37,$H$2:$AT$11,I$1))</f>
        <v/>
      </c>
      <c r="J37" s="117" t="str">
        <f aca="false">IF(入力シート!E22="","",入力シート!E22)</f>
        <v/>
      </c>
      <c r="K37" s="118" t="str">
        <f aca="false">IF(L37="","",VLOOKUP(L37,$H$2:$AT$11,K$1))</f>
        <v/>
      </c>
      <c r="L37" s="117" t="str">
        <f aca="false">IF(入力シート!F22="","",入力シート!F22)</f>
        <v/>
      </c>
      <c r="M37" s="116" t="str">
        <f aca="false">IF(N37="","",VLOOKUP(N37,$H$2:$AT$11,M$1))</f>
        <v/>
      </c>
      <c r="N37" s="117" t="str">
        <f aca="false">IF(入力シート!G22="","",入力シート!G22)</f>
        <v/>
      </c>
      <c r="O37" s="118" t="str">
        <f aca="false">IF(P37="","",VLOOKUP(P37,$H$2:$AT$11,O$1))</f>
        <v/>
      </c>
      <c r="P37" s="117" t="str">
        <f aca="false">IF(入力シート!H22="","",入力シート!H22)</f>
        <v/>
      </c>
      <c r="Q37" s="119" t="str">
        <f aca="false">IF(R37="","",VLOOKUP(R37,$H$2:$AT$11,Q$1))</f>
        <v/>
      </c>
      <c r="R37" s="117" t="str">
        <f aca="false">IF(入力シート!I22="","",入力シート!I22)</f>
        <v/>
      </c>
      <c r="S37" s="118" t="str">
        <f aca="false">IF(T37="","",VLOOKUP(T37,$H$2:$AT$11,S$1))</f>
        <v/>
      </c>
      <c r="T37" s="117" t="str">
        <f aca="false">IF(入力シート!J22="","",入力シート!J22)</f>
        <v/>
      </c>
      <c r="U37" s="119" t="str">
        <f aca="false">IF(V37="","",VLOOKUP(V37,$H$2:$AT$11,U$1))</f>
        <v/>
      </c>
      <c r="V37" s="117" t="str">
        <f aca="false">IF(入力シート!K22="","",入力シート!K22)</f>
        <v/>
      </c>
      <c r="W37" s="118" t="str">
        <f aca="false">IF(X37="","",VLOOKUP(X37,$H$2:$AT$11,W$1))</f>
        <v/>
      </c>
      <c r="X37" s="117" t="str">
        <f aca="false">IF(入力シート!L22="","",入力シート!L22)</f>
        <v/>
      </c>
      <c r="Y37" s="119" t="str">
        <f aca="false">IF(Z37="","",VLOOKUP(Z37,$H$2:$AT$11,Y$1))</f>
        <v/>
      </c>
      <c r="Z37" s="117" t="str">
        <f aca="false">IF(入力シート!M22="","",入力シート!M22)</f>
        <v/>
      </c>
      <c r="AA37" s="118" t="str">
        <f aca="false">IF(AB37="","",VLOOKUP(AB37,$H$2:$AT$11,AA$1))</f>
        <v/>
      </c>
      <c r="AB37" s="117" t="str">
        <f aca="false">IF(入力シート!N22="","",入力シート!N22)</f>
        <v/>
      </c>
      <c r="AC37" s="119" t="str">
        <f aca="false">IF(AD37="","",VLOOKUP(AD37,$H$2:$AT$11,AC$1))</f>
        <v/>
      </c>
      <c r="AD37" s="117" t="str">
        <f aca="false">IF(入力シート!O22="","",入力シート!O22)</f>
        <v/>
      </c>
      <c r="AE37" s="118" t="str">
        <f aca="false">IF(AF37="","",VLOOKUP(AF37,$H$2:$AT$11,AE$1))</f>
        <v/>
      </c>
      <c r="AF37" s="117" t="str">
        <f aca="false">IF(入力シート!P22="","",入力シート!P22)</f>
        <v/>
      </c>
      <c r="AG37" s="119" t="str">
        <f aca="false">IF(AH37="","",VLOOKUP(AH37,$H$2:$AT$11,AG$1))</f>
        <v/>
      </c>
      <c r="AH37" s="117" t="str">
        <f aca="false">IF(入力シート!Q22="","",入力シート!Q22)</f>
        <v/>
      </c>
      <c r="AI37" s="118" t="str">
        <f aca="false">IF(AJ37="","",VLOOKUP(AJ37,$H$2:$AT$11,AI$1))</f>
        <v/>
      </c>
      <c r="AJ37" s="117" t="str">
        <f aca="false">IF(入力シート!R22="","",入力シート!R22)</f>
        <v/>
      </c>
      <c r="AK37" s="119" t="str">
        <f aca="false">IF(AL37="","",VLOOKUP(AL37,$H$2:$AT$11,AK$1))</f>
        <v/>
      </c>
      <c r="AL37" s="117" t="str">
        <f aca="false">IF(入力シート!S22="","",入力シート!S22)</f>
        <v/>
      </c>
      <c r="AM37" s="118" t="str">
        <f aca="false">IF(AN37="","",VLOOKUP(AN37,$H$2:$AT$11,AM$1))</f>
        <v/>
      </c>
      <c r="AN37" s="117" t="str">
        <f aca="false">IF(入力シート!T22="","",入力シート!T22)</f>
        <v/>
      </c>
      <c r="AO37" s="119" t="str">
        <f aca="false">IF(AP37="","",VLOOKUP(AP37,$H$2:$AT$11,AO$1))</f>
        <v/>
      </c>
      <c r="AP37" s="117" t="str">
        <f aca="false">IF(入力シート!U22="","",入力シート!U22)</f>
        <v/>
      </c>
      <c r="AQ37" s="118" t="str">
        <f aca="false">IF(AR37="","",VLOOKUP(AR37,$H$2:$AT$11,AQ$1))</f>
        <v/>
      </c>
      <c r="AR37" s="117" t="str">
        <f aca="false">IF(入力シート!V22="","",入力シート!V22)</f>
        <v/>
      </c>
      <c r="AS37" s="118" t="str">
        <f aca="false">IF(AT37="","",VLOOKUP(AT37,$H$2:$AT$11,AS$1))</f>
        <v/>
      </c>
      <c r="AT37" s="117" t="str">
        <f aca="false">IF(入力シート!W22="","",入力シート!W22)</f>
        <v/>
      </c>
    </row>
    <row r="38" customFormat="false" ht="13.5" hidden="false" customHeight="true" outlineLevel="0" collapsed="false">
      <c r="B38" s="111" t="str">
        <f aca="false">IF(入力シート!B23="","",入力シート!B23)</f>
        <v/>
      </c>
      <c r="C38" s="112" t="str">
        <f aca="false">IF(入力シート!C23="","",入力シート!C23)</f>
        <v/>
      </c>
      <c r="D38" s="113" t="str">
        <f aca="false">IF(入力シート!D23="","",入力シート!D23)</f>
        <v/>
      </c>
      <c r="E38" s="113" t="str">
        <f aca="false">IF(入力シート!E23="","",入力シート!E23)</f>
        <v/>
      </c>
      <c r="F38" s="111"/>
      <c r="G38" s="114" t="str">
        <f aca="false">IF(D38="","",COUNTIF(I38:AT38,"○"))</f>
        <v/>
      </c>
      <c r="H38" s="115"/>
      <c r="I38" s="116" t="str">
        <f aca="false">IF(J38="","",VLOOKUP(J38,$H$2:$AT$11,I$1))</f>
        <v/>
      </c>
      <c r="J38" s="117" t="str">
        <f aca="false">IF(入力シート!E23="","",入力シート!E23)</f>
        <v/>
      </c>
      <c r="K38" s="118" t="str">
        <f aca="false">IF(L38="","",VLOOKUP(L38,$H$2:$AT$11,K$1))</f>
        <v/>
      </c>
      <c r="L38" s="117" t="str">
        <f aca="false">IF(入力シート!F23="","",入力シート!F23)</f>
        <v/>
      </c>
      <c r="M38" s="116" t="str">
        <f aca="false">IF(N38="","",VLOOKUP(N38,$H$2:$AT$11,M$1))</f>
        <v/>
      </c>
      <c r="N38" s="117" t="str">
        <f aca="false">IF(入力シート!G23="","",入力シート!G23)</f>
        <v/>
      </c>
      <c r="O38" s="118" t="str">
        <f aca="false">IF(P38="","",VLOOKUP(P38,$H$2:$AT$11,O$1))</f>
        <v/>
      </c>
      <c r="P38" s="117" t="str">
        <f aca="false">IF(入力シート!H23="","",入力シート!H23)</f>
        <v/>
      </c>
      <c r="Q38" s="119" t="str">
        <f aca="false">IF(R38="","",VLOOKUP(R38,$H$2:$AT$11,Q$1))</f>
        <v/>
      </c>
      <c r="R38" s="117" t="str">
        <f aca="false">IF(入力シート!I23="","",入力シート!I23)</f>
        <v/>
      </c>
      <c r="S38" s="118" t="str">
        <f aca="false">IF(T38="","",VLOOKUP(T38,$H$2:$AT$11,S$1))</f>
        <v/>
      </c>
      <c r="T38" s="117" t="str">
        <f aca="false">IF(入力シート!J23="","",入力シート!J23)</f>
        <v/>
      </c>
      <c r="U38" s="119" t="str">
        <f aca="false">IF(V38="","",VLOOKUP(V38,$H$2:$AT$11,U$1))</f>
        <v/>
      </c>
      <c r="V38" s="117" t="str">
        <f aca="false">IF(入力シート!K23="","",入力シート!K23)</f>
        <v/>
      </c>
      <c r="W38" s="118" t="str">
        <f aca="false">IF(X38="","",VLOOKUP(X38,$H$2:$AT$11,W$1))</f>
        <v/>
      </c>
      <c r="X38" s="117" t="str">
        <f aca="false">IF(入力シート!L23="","",入力シート!L23)</f>
        <v/>
      </c>
      <c r="Y38" s="119" t="str">
        <f aca="false">IF(Z38="","",VLOOKUP(Z38,$H$2:$AT$11,Y$1))</f>
        <v/>
      </c>
      <c r="Z38" s="117" t="str">
        <f aca="false">IF(入力シート!M23="","",入力シート!M23)</f>
        <v/>
      </c>
      <c r="AA38" s="118" t="str">
        <f aca="false">IF(AB38="","",VLOOKUP(AB38,$H$2:$AT$11,AA$1))</f>
        <v/>
      </c>
      <c r="AB38" s="117" t="str">
        <f aca="false">IF(入力シート!N23="","",入力シート!N23)</f>
        <v/>
      </c>
      <c r="AC38" s="119" t="str">
        <f aca="false">IF(AD38="","",VLOOKUP(AD38,$H$2:$AT$11,AC$1))</f>
        <v/>
      </c>
      <c r="AD38" s="117" t="str">
        <f aca="false">IF(入力シート!O23="","",入力シート!O23)</f>
        <v/>
      </c>
      <c r="AE38" s="118" t="str">
        <f aca="false">IF(AF38="","",VLOOKUP(AF38,$H$2:$AT$11,AE$1))</f>
        <v/>
      </c>
      <c r="AF38" s="117" t="str">
        <f aca="false">IF(入力シート!P23="","",入力シート!P23)</f>
        <v/>
      </c>
      <c r="AG38" s="119" t="str">
        <f aca="false">IF(AH38="","",VLOOKUP(AH38,$H$2:$AT$11,AG$1))</f>
        <v/>
      </c>
      <c r="AH38" s="117" t="str">
        <f aca="false">IF(入力シート!Q23="","",入力シート!Q23)</f>
        <v/>
      </c>
      <c r="AI38" s="118" t="str">
        <f aca="false">IF(AJ38="","",VLOOKUP(AJ38,$H$2:$AT$11,AI$1))</f>
        <v/>
      </c>
      <c r="AJ38" s="117" t="str">
        <f aca="false">IF(入力シート!R23="","",入力シート!R23)</f>
        <v/>
      </c>
      <c r="AK38" s="119" t="str">
        <f aca="false">IF(AL38="","",VLOOKUP(AL38,$H$2:$AT$11,AK$1))</f>
        <v/>
      </c>
      <c r="AL38" s="117" t="str">
        <f aca="false">IF(入力シート!S23="","",入力シート!S23)</f>
        <v/>
      </c>
      <c r="AM38" s="118" t="str">
        <f aca="false">IF(AN38="","",VLOOKUP(AN38,$H$2:$AT$11,AM$1))</f>
        <v/>
      </c>
      <c r="AN38" s="117" t="str">
        <f aca="false">IF(入力シート!T23="","",入力シート!T23)</f>
        <v/>
      </c>
      <c r="AO38" s="119" t="str">
        <f aca="false">IF(AP38="","",VLOOKUP(AP38,$H$2:$AT$11,AO$1))</f>
        <v/>
      </c>
      <c r="AP38" s="117" t="str">
        <f aca="false">IF(入力シート!U23="","",入力シート!U23)</f>
        <v/>
      </c>
      <c r="AQ38" s="118" t="str">
        <f aca="false">IF(AR38="","",VLOOKUP(AR38,$H$2:$AT$11,AQ$1))</f>
        <v/>
      </c>
      <c r="AR38" s="117" t="str">
        <f aca="false">IF(入力シート!V23="","",入力シート!V23)</f>
        <v/>
      </c>
      <c r="AS38" s="118" t="str">
        <f aca="false">IF(AT38="","",VLOOKUP(AT38,$H$2:$AT$11,AS$1))</f>
        <v/>
      </c>
      <c r="AT38" s="117" t="str">
        <f aca="false">IF(入力シート!W23="","",入力シート!W23)</f>
        <v/>
      </c>
    </row>
    <row r="39" customFormat="false" ht="13.5" hidden="false" customHeight="true" outlineLevel="0" collapsed="false">
      <c r="B39" s="111" t="str">
        <f aca="false">IF(入力シート!B24="","",入力シート!B24)</f>
        <v/>
      </c>
      <c r="C39" s="112" t="str">
        <f aca="false">IF(入力シート!C24="","",入力シート!C24)</f>
        <v/>
      </c>
      <c r="D39" s="113" t="str">
        <f aca="false">IF(入力シート!D24="","",入力シート!D24)</f>
        <v/>
      </c>
      <c r="E39" s="113" t="str">
        <f aca="false">IF(入力シート!E24="","",入力シート!E24)</f>
        <v/>
      </c>
      <c r="F39" s="111"/>
      <c r="G39" s="114" t="str">
        <f aca="false">IF(D39="","",COUNTIF(I39:AT39,"○"))</f>
        <v/>
      </c>
      <c r="H39" s="115"/>
      <c r="I39" s="116" t="str">
        <f aca="false">IF(J39="","",VLOOKUP(J39,$H$2:$AT$11,I$1))</f>
        <v/>
      </c>
      <c r="J39" s="117" t="str">
        <f aca="false">IF(入力シート!E24="","",入力シート!E24)</f>
        <v/>
      </c>
      <c r="K39" s="118" t="str">
        <f aca="false">IF(L39="","",VLOOKUP(L39,$H$2:$AT$11,K$1))</f>
        <v/>
      </c>
      <c r="L39" s="117" t="str">
        <f aca="false">IF(入力シート!F24="","",入力シート!F24)</f>
        <v/>
      </c>
      <c r="M39" s="116" t="str">
        <f aca="false">IF(N39="","",VLOOKUP(N39,$H$2:$AT$11,M$1))</f>
        <v/>
      </c>
      <c r="N39" s="117" t="str">
        <f aca="false">IF(入力シート!G24="","",入力シート!G24)</f>
        <v/>
      </c>
      <c r="O39" s="118" t="str">
        <f aca="false">IF(P39="","",VLOOKUP(P39,$H$2:$AT$11,O$1))</f>
        <v/>
      </c>
      <c r="P39" s="117" t="str">
        <f aca="false">IF(入力シート!H24="","",入力シート!H24)</f>
        <v/>
      </c>
      <c r="Q39" s="119" t="str">
        <f aca="false">IF(R39="","",VLOOKUP(R39,$H$2:$AT$11,Q$1))</f>
        <v/>
      </c>
      <c r="R39" s="117" t="str">
        <f aca="false">IF(入力シート!I24="","",入力シート!I24)</f>
        <v/>
      </c>
      <c r="S39" s="118" t="str">
        <f aca="false">IF(T39="","",VLOOKUP(T39,$H$2:$AT$11,S$1))</f>
        <v/>
      </c>
      <c r="T39" s="117" t="str">
        <f aca="false">IF(入力シート!J24="","",入力シート!J24)</f>
        <v/>
      </c>
      <c r="U39" s="119" t="str">
        <f aca="false">IF(V39="","",VLOOKUP(V39,$H$2:$AT$11,U$1))</f>
        <v/>
      </c>
      <c r="V39" s="117" t="str">
        <f aca="false">IF(入力シート!K24="","",入力シート!K24)</f>
        <v/>
      </c>
      <c r="W39" s="118" t="str">
        <f aca="false">IF(X39="","",VLOOKUP(X39,$H$2:$AT$11,W$1))</f>
        <v/>
      </c>
      <c r="X39" s="117" t="str">
        <f aca="false">IF(入力シート!L24="","",入力シート!L24)</f>
        <v/>
      </c>
      <c r="Y39" s="119" t="str">
        <f aca="false">IF(Z39="","",VLOOKUP(Z39,$H$2:$AT$11,Y$1))</f>
        <v/>
      </c>
      <c r="Z39" s="117" t="str">
        <f aca="false">IF(入力シート!M24="","",入力シート!M24)</f>
        <v/>
      </c>
      <c r="AA39" s="118" t="str">
        <f aca="false">IF(AB39="","",VLOOKUP(AB39,$H$2:$AT$11,AA$1))</f>
        <v/>
      </c>
      <c r="AB39" s="117" t="str">
        <f aca="false">IF(入力シート!N24="","",入力シート!N24)</f>
        <v/>
      </c>
      <c r="AC39" s="119" t="str">
        <f aca="false">IF(AD39="","",VLOOKUP(AD39,$H$2:$AT$11,AC$1))</f>
        <v/>
      </c>
      <c r="AD39" s="117" t="str">
        <f aca="false">IF(入力シート!O24="","",入力シート!O24)</f>
        <v/>
      </c>
      <c r="AE39" s="118" t="str">
        <f aca="false">IF(AF39="","",VLOOKUP(AF39,$H$2:$AT$11,AE$1))</f>
        <v/>
      </c>
      <c r="AF39" s="117" t="str">
        <f aca="false">IF(入力シート!P24="","",入力シート!P24)</f>
        <v/>
      </c>
      <c r="AG39" s="119" t="str">
        <f aca="false">IF(AH39="","",VLOOKUP(AH39,$H$2:$AT$11,AG$1))</f>
        <v/>
      </c>
      <c r="AH39" s="117" t="str">
        <f aca="false">IF(入力シート!Q24="","",入力シート!Q24)</f>
        <v/>
      </c>
      <c r="AI39" s="118" t="str">
        <f aca="false">IF(AJ39="","",VLOOKUP(AJ39,$H$2:$AT$11,AI$1))</f>
        <v/>
      </c>
      <c r="AJ39" s="117" t="str">
        <f aca="false">IF(入力シート!R24="","",入力シート!R24)</f>
        <v/>
      </c>
      <c r="AK39" s="119" t="str">
        <f aca="false">IF(AL39="","",VLOOKUP(AL39,$H$2:$AT$11,AK$1))</f>
        <v/>
      </c>
      <c r="AL39" s="117" t="str">
        <f aca="false">IF(入力シート!S24="","",入力シート!S24)</f>
        <v/>
      </c>
      <c r="AM39" s="118" t="str">
        <f aca="false">IF(AN39="","",VLOOKUP(AN39,$H$2:$AT$11,AM$1))</f>
        <v/>
      </c>
      <c r="AN39" s="117" t="str">
        <f aca="false">IF(入力シート!T24="","",入力シート!T24)</f>
        <v/>
      </c>
      <c r="AO39" s="119" t="str">
        <f aca="false">IF(AP39="","",VLOOKUP(AP39,$H$2:$AT$11,AO$1))</f>
        <v/>
      </c>
      <c r="AP39" s="117" t="str">
        <f aca="false">IF(入力シート!U24="","",入力シート!U24)</f>
        <v/>
      </c>
      <c r="AQ39" s="118" t="str">
        <f aca="false">IF(AR39="","",VLOOKUP(AR39,$H$2:$AT$11,AQ$1))</f>
        <v/>
      </c>
      <c r="AR39" s="117" t="str">
        <f aca="false">IF(入力シート!V24="","",入力シート!V24)</f>
        <v/>
      </c>
      <c r="AS39" s="118" t="str">
        <f aca="false">IF(AT39="","",VLOOKUP(AT39,$H$2:$AT$11,AS$1))</f>
        <v/>
      </c>
      <c r="AT39" s="117" t="str">
        <f aca="false">IF(入力シート!W24="","",入力シート!W24)</f>
        <v/>
      </c>
    </row>
    <row r="40" customFormat="false" ht="13.5" hidden="false" customHeight="true" outlineLevel="0" collapsed="false">
      <c r="B40" s="120" t="str">
        <f aca="false">IF(入力シート!B25="","",入力シート!B25)</f>
        <v/>
      </c>
      <c r="C40" s="121" t="str">
        <f aca="false">IF(入力シート!C25="","",入力シート!C25)</f>
        <v/>
      </c>
      <c r="D40" s="122" t="str">
        <f aca="false">IF(入力シート!D25="","",入力シート!D25)</f>
        <v/>
      </c>
      <c r="E40" s="122" t="str">
        <f aca="false">IF(入力シート!E25="","",入力シート!E25)</f>
        <v/>
      </c>
      <c r="F40" s="120"/>
      <c r="G40" s="123" t="str">
        <f aca="false">IF(D40="","",COUNTIF(I40:AT40,"○"))</f>
        <v/>
      </c>
      <c r="H40" s="124"/>
      <c r="I40" s="125" t="str">
        <f aca="false">IF(J40="","",VLOOKUP(J40,$H$2:$AT$11,I$1))</f>
        <v/>
      </c>
      <c r="J40" s="126" t="str">
        <f aca="false">IF(入力シート!E25="","",入力シート!E25)</f>
        <v/>
      </c>
      <c r="K40" s="127" t="str">
        <f aca="false">IF(L40="","",VLOOKUP(L40,$H$2:$AT$11,K$1))</f>
        <v/>
      </c>
      <c r="L40" s="126" t="str">
        <f aca="false">IF(入力シート!F25="","",入力シート!F25)</f>
        <v/>
      </c>
      <c r="M40" s="125" t="str">
        <f aca="false">IF(N40="","",VLOOKUP(N40,$H$2:$AT$11,M$1))</f>
        <v/>
      </c>
      <c r="N40" s="126" t="str">
        <f aca="false">IF(入力シート!G25="","",入力シート!G25)</f>
        <v/>
      </c>
      <c r="O40" s="127" t="str">
        <f aca="false">IF(P40="","",VLOOKUP(P40,$H$2:$AT$11,O$1))</f>
        <v/>
      </c>
      <c r="P40" s="126" t="str">
        <f aca="false">IF(入力シート!H25="","",入力シート!H25)</f>
        <v/>
      </c>
      <c r="Q40" s="128" t="str">
        <f aca="false">IF(R40="","",VLOOKUP(R40,$H$2:$AT$11,Q$1))</f>
        <v/>
      </c>
      <c r="R40" s="126" t="str">
        <f aca="false">IF(入力シート!I25="","",入力シート!I25)</f>
        <v/>
      </c>
      <c r="S40" s="127" t="str">
        <f aca="false">IF(T40="","",VLOOKUP(T40,$H$2:$AT$11,S$1))</f>
        <v/>
      </c>
      <c r="T40" s="126" t="str">
        <f aca="false">IF(入力シート!J25="","",入力シート!J25)</f>
        <v/>
      </c>
      <c r="U40" s="128" t="str">
        <f aca="false">IF(V40="","",VLOOKUP(V40,$H$2:$AT$11,U$1))</f>
        <v/>
      </c>
      <c r="V40" s="126" t="str">
        <f aca="false">IF(入力シート!K25="","",入力シート!K25)</f>
        <v/>
      </c>
      <c r="W40" s="127" t="str">
        <f aca="false">IF(X40="","",VLOOKUP(X40,$H$2:$AT$11,W$1))</f>
        <v/>
      </c>
      <c r="X40" s="126" t="str">
        <f aca="false">IF(入力シート!L25="","",入力シート!L25)</f>
        <v/>
      </c>
      <c r="Y40" s="128" t="str">
        <f aca="false">IF(Z40="","",VLOOKUP(Z40,$H$2:$AT$11,Y$1))</f>
        <v/>
      </c>
      <c r="Z40" s="126" t="str">
        <f aca="false">IF(入力シート!M25="","",入力シート!M25)</f>
        <v/>
      </c>
      <c r="AA40" s="127" t="str">
        <f aca="false">IF(AB40="","",VLOOKUP(AB40,$H$2:$AT$11,AA$1))</f>
        <v/>
      </c>
      <c r="AB40" s="126" t="str">
        <f aca="false">IF(入力シート!N25="","",入力シート!N25)</f>
        <v/>
      </c>
      <c r="AC40" s="128" t="str">
        <f aca="false">IF(AD40="","",VLOOKUP(AD40,$H$2:$AT$11,AC$1))</f>
        <v/>
      </c>
      <c r="AD40" s="126" t="str">
        <f aca="false">IF(入力シート!O25="","",入力シート!O25)</f>
        <v/>
      </c>
      <c r="AE40" s="127" t="str">
        <f aca="false">IF(AF40="","",VLOOKUP(AF40,$H$2:$AT$11,AE$1))</f>
        <v/>
      </c>
      <c r="AF40" s="126" t="str">
        <f aca="false">IF(入力シート!P25="","",入力シート!P25)</f>
        <v/>
      </c>
      <c r="AG40" s="128" t="str">
        <f aca="false">IF(AH40="","",VLOOKUP(AH40,$H$2:$AT$11,AG$1))</f>
        <v/>
      </c>
      <c r="AH40" s="126" t="str">
        <f aca="false">IF(入力シート!Q25="","",入力シート!Q25)</f>
        <v/>
      </c>
      <c r="AI40" s="127" t="str">
        <f aca="false">IF(AJ40="","",VLOOKUP(AJ40,$H$2:$AT$11,AI$1))</f>
        <v/>
      </c>
      <c r="AJ40" s="126" t="str">
        <f aca="false">IF(入力シート!R25="","",入力シート!R25)</f>
        <v/>
      </c>
      <c r="AK40" s="128" t="str">
        <f aca="false">IF(AL40="","",VLOOKUP(AL40,$H$2:$AT$11,AK$1))</f>
        <v/>
      </c>
      <c r="AL40" s="126" t="str">
        <f aca="false">IF(入力シート!S25="","",入力シート!S25)</f>
        <v/>
      </c>
      <c r="AM40" s="127" t="str">
        <f aca="false">IF(AN40="","",VLOOKUP(AN40,$H$2:$AT$11,AM$1))</f>
        <v/>
      </c>
      <c r="AN40" s="126" t="str">
        <f aca="false">IF(入力シート!T25="","",入力シート!T25)</f>
        <v/>
      </c>
      <c r="AO40" s="128" t="str">
        <f aca="false">IF(AP40="","",VLOOKUP(AP40,$H$2:$AT$11,AO$1))</f>
        <v/>
      </c>
      <c r="AP40" s="126" t="str">
        <f aca="false">IF(入力シート!U25="","",入力シート!U25)</f>
        <v/>
      </c>
      <c r="AQ40" s="127" t="str">
        <f aca="false">IF(AR40="","",VLOOKUP(AR40,$H$2:$AT$11,AQ$1))</f>
        <v/>
      </c>
      <c r="AR40" s="126" t="str">
        <f aca="false">IF(入力シート!V25="","",入力シート!V25)</f>
        <v/>
      </c>
      <c r="AS40" s="127" t="str">
        <f aca="false">IF(AT40="","",VLOOKUP(AT40,$H$2:$AT$11,AS$1))</f>
        <v/>
      </c>
      <c r="AT40" s="126" t="str">
        <f aca="false">IF(入力シート!W25="","",入力シート!W25)</f>
        <v/>
      </c>
    </row>
    <row r="41" customFormat="false" ht="13.5" hidden="false" customHeight="true" outlineLevel="0" collapsed="false">
      <c r="B41" s="102" t="str">
        <f aca="false">IF(入力シート!B26="","",入力シート!B26)</f>
        <v/>
      </c>
      <c r="C41" s="103" t="str">
        <f aca="false">IF(入力シート!C26="","",入力シート!C26)</f>
        <v/>
      </c>
      <c r="D41" s="104" t="str">
        <f aca="false">IF(入力シート!D26="","",入力シート!D26)</f>
        <v/>
      </c>
      <c r="E41" s="104" t="str">
        <f aca="false">IF(入力シート!E26="","",入力シート!E26)</f>
        <v/>
      </c>
      <c r="F41" s="102"/>
      <c r="G41" s="105" t="str">
        <f aca="false">IF(D41="","",COUNTIF(I41:AT41,"○"))</f>
        <v/>
      </c>
      <c r="H41" s="106"/>
      <c r="I41" s="107" t="str">
        <f aca="false">IF(J41="","",VLOOKUP(J41,$H$2:$AT$11,I$1))</f>
        <v/>
      </c>
      <c r="J41" s="108" t="str">
        <f aca="false">IF(入力シート!E26="","",入力シート!E26)</f>
        <v/>
      </c>
      <c r="K41" s="109" t="str">
        <f aca="false">IF(L41="","",VLOOKUP(L41,$H$2:$AT$11,K$1))</f>
        <v/>
      </c>
      <c r="L41" s="108" t="str">
        <f aca="false">IF(入力シート!F26="","",入力シート!F26)</f>
        <v/>
      </c>
      <c r="M41" s="107" t="str">
        <f aca="false">IF(N41="","",VLOOKUP(N41,$H$2:$AT$11,M$1))</f>
        <v/>
      </c>
      <c r="N41" s="108" t="str">
        <f aca="false">IF(入力シート!G26="","",入力シート!G26)</f>
        <v/>
      </c>
      <c r="O41" s="109" t="str">
        <f aca="false">IF(P41="","",VLOOKUP(P41,$H$2:$AT$11,O$1))</f>
        <v/>
      </c>
      <c r="P41" s="108" t="str">
        <f aca="false">IF(入力シート!H26="","",入力シート!H26)</f>
        <v/>
      </c>
      <c r="Q41" s="110" t="str">
        <f aca="false">IF(R41="","",VLOOKUP(R41,$H$2:$AT$11,Q$1))</f>
        <v/>
      </c>
      <c r="R41" s="108" t="str">
        <f aca="false">IF(入力シート!I26="","",入力シート!I26)</f>
        <v/>
      </c>
      <c r="S41" s="109" t="str">
        <f aca="false">IF(T41="","",VLOOKUP(T41,$H$2:$AT$11,S$1))</f>
        <v/>
      </c>
      <c r="T41" s="108" t="str">
        <f aca="false">IF(入力シート!J26="","",入力シート!J26)</f>
        <v/>
      </c>
      <c r="U41" s="110" t="str">
        <f aca="false">IF(V41="","",VLOOKUP(V41,$H$2:$AT$11,U$1))</f>
        <v/>
      </c>
      <c r="V41" s="108" t="str">
        <f aca="false">IF(入力シート!K26="","",入力シート!K26)</f>
        <v/>
      </c>
      <c r="W41" s="109" t="str">
        <f aca="false">IF(X41="","",VLOOKUP(X41,$H$2:$AT$11,W$1))</f>
        <v/>
      </c>
      <c r="X41" s="108" t="str">
        <f aca="false">IF(入力シート!L26="","",入力シート!L26)</f>
        <v/>
      </c>
      <c r="Y41" s="110" t="str">
        <f aca="false">IF(Z41="","",VLOOKUP(Z41,$H$2:$AT$11,Y$1))</f>
        <v/>
      </c>
      <c r="Z41" s="108" t="str">
        <f aca="false">IF(入力シート!M26="","",入力シート!M26)</f>
        <v/>
      </c>
      <c r="AA41" s="109" t="str">
        <f aca="false">IF(AB41="","",VLOOKUP(AB41,$H$2:$AT$11,AA$1))</f>
        <v/>
      </c>
      <c r="AB41" s="108" t="str">
        <f aca="false">IF(入力シート!N26="","",入力シート!N26)</f>
        <v/>
      </c>
      <c r="AC41" s="110" t="str">
        <f aca="false">IF(AD41="","",VLOOKUP(AD41,$H$2:$AT$11,AC$1))</f>
        <v/>
      </c>
      <c r="AD41" s="108" t="str">
        <f aca="false">IF(入力シート!O26="","",入力シート!O26)</f>
        <v/>
      </c>
      <c r="AE41" s="109" t="str">
        <f aca="false">IF(AF41="","",VLOOKUP(AF41,$H$2:$AT$11,AE$1))</f>
        <v/>
      </c>
      <c r="AF41" s="108" t="str">
        <f aca="false">IF(入力シート!P26="","",入力シート!P26)</f>
        <v/>
      </c>
      <c r="AG41" s="110" t="str">
        <f aca="false">IF(AH41="","",VLOOKUP(AH41,$H$2:$AT$11,AG$1))</f>
        <v/>
      </c>
      <c r="AH41" s="108" t="str">
        <f aca="false">IF(入力シート!Q26="","",入力シート!Q26)</f>
        <v/>
      </c>
      <c r="AI41" s="109" t="str">
        <f aca="false">IF(AJ41="","",VLOOKUP(AJ41,$H$2:$AT$11,AI$1))</f>
        <v/>
      </c>
      <c r="AJ41" s="108" t="str">
        <f aca="false">IF(入力シート!R26="","",入力シート!R26)</f>
        <v/>
      </c>
      <c r="AK41" s="110" t="str">
        <f aca="false">IF(AL41="","",VLOOKUP(AL41,$H$2:$AT$11,AK$1))</f>
        <v/>
      </c>
      <c r="AL41" s="108" t="str">
        <f aca="false">IF(入力シート!S26="","",入力シート!S26)</f>
        <v/>
      </c>
      <c r="AM41" s="109" t="str">
        <f aca="false">IF(AN41="","",VLOOKUP(AN41,$H$2:$AT$11,AM$1))</f>
        <v/>
      </c>
      <c r="AN41" s="108" t="str">
        <f aca="false">IF(入力シート!T26="","",入力シート!T26)</f>
        <v/>
      </c>
      <c r="AO41" s="110" t="str">
        <f aca="false">IF(AP41="","",VLOOKUP(AP41,$H$2:$AT$11,AO$1))</f>
        <v/>
      </c>
      <c r="AP41" s="108" t="str">
        <f aca="false">IF(入力シート!U26="","",入力シート!U26)</f>
        <v/>
      </c>
      <c r="AQ41" s="109" t="str">
        <f aca="false">IF(AR41="","",VLOOKUP(AR41,$H$2:$AT$11,AQ$1))</f>
        <v/>
      </c>
      <c r="AR41" s="108" t="str">
        <f aca="false">IF(入力シート!V26="","",入力シート!V26)</f>
        <v/>
      </c>
      <c r="AS41" s="109" t="str">
        <f aca="false">IF(AT41="","",VLOOKUP(AT41,$H$2:$AT$11,AS$1))</f>
        <v/>
      </c>
      <c r="AT41" s="108" t="str">
        <f aca="false">IF(入力シート!W26="","",入力シート!W26)</f>
        <v/>
      </c>
    </row>
    <row r="42" customFormat="false" ht="13.5" hidden="false" customHeight="true" outlineLevel="0" collapsed="false">
      <c r="B42" s="111" t="str">
        <f aca="false">IF(入力シート!B27="","",入力シート!B27)</f>
        <v/>
      </c>
      <c r="C42" s="112" t="str">
        <f aca="false">IF(入力シート!C27="","",入力シート!C27)</f>
        <v/>
      </c>
      <c r="D42" s="113" t="str">
        <f aca="false">IF(入力シート!D27="","",入力シート!D27)</f>
        <v/>
      </c>
      <c r="E42" s="113" t="str">
        <f aca="false">IF(入力シート!E27="","",入力シート!E27)</f>
        <v/>
      </c>
      <c r="F42" s="111"/>
      <c r="G42" s="114" t="str">
        <f aca="false">IF(D42="","",COUNTIF(I42:AT42,"○"))</f>
        <v/>
      </c>
      <c r="H42" s="115"/>
      <c r="I42" s="116" t="str">
        <f aca="false">IF(J42="","",VLOOKUP(J42,$H$2:$AT$11,I$1))</f>
        <v/>
      </c>
      <c r="J42" s="117" t="str">
        <f aca="false">IF(入力シート!E27="","",入力シート!E27)</f>
        <v/>
      </c>
      <c r="K42" s="118" t="str">
        <f aca="false">IF(L42="","",VLOOKUP(L42,$H$2:$AT$11,K$1))</f>
        <v/>
      </c>
      <c r="L42" s="117" t="str">
        <f aca="false">IF(入力シート!F27="","",入力シート!F27)</f>
        <v/>
      </c>
      <c r="M42" s="116" t="str">
        <f aca="false">IF(N42="","",VLOOKUP(N42,$H$2:$AT$11,M$1))</f>
        <v/>
      </c>
      <c r="N42" s="117" t="str">
        <f aca="false">IF(入力シート!G27="","",入力シート!G27)</f>
        <v/>
      </c>
      <c r="O42" s="118" t="str">
        <f aca="false">IF(P42="","",VLOOKUP(P42,$H$2:$AT$11,O$1))</f>
        <v/>
      </c>
      <c r="P42" s="117" t="str">
        <f aca="false">IF(入力シート!H27="","",入力シート!H27)</f>
        <v/>
      </c>
      <c r="Q42" s="119" t="str">
        <f aca="false">IF(R42="","",VLOOKUP(R42,$H$2:$AT$11,Q$1))</f>
        <v/>
      </c>
      <c r="R42" s="117" t="str">
        <f aca="false">IF(入力シート!I27="","",入力シート!I27)</f>
        <v/>
      </c>
      <c r="S42" s="118" t="str">
        <f aca="false">IF(T42="","",VLOOKUP(T42,$H$2:$AT$11,S$1))</f>
        <v/>
      </c>
      <c r="T42" s="117" t="str">
        <f aca="false">IF(入力シート!J27="","",入力シート!J27)</f>
        <v/>
      </c>
      <c r="U42" s="119" t="str">
        <f aca="false">IF(V42="","",VLOOKUP(V42,$H$2:$AT$11,U$1))</f>
        <v/>
      </c>
      <c r="V42" s="117" t="str">
        <f aca="false">IF(入力シート!K27="","",入力シート!K27)</f>
        <v/>
      </c>
      <c r="W42" s="118" t="str">
        <f aca="false">IF(X42="","",VLOOKUP(X42,$H$2:$AT$11,W$1))</f>
        <v/>
      </c>
      <c r="X42" s="117" t="str">
        <f aca="false">IF(入力シート!L27="","",入力シート!L27)</f>
        <v/>
      </c>
      <c r="Y42" s="119" t="str">
        <f aca="false">IF(Z42="","",VLOOKUP(Z42,$H$2:$AT$11,Y$1))</f>
        <v/>
      </c>
      <c r="Z42" s="117" t="str">
        <f aca="false">IF(入力シート!M27="","",入力シート!M27)</f>
        <v/>
      </c>
      <c r="AA42" s="118" t="str">
        <f aca="false">IF(AB42="","",VLOOKUP(AB42,$H$2:$AT$11,AA$1))</f>
        <v/>
      </c>
      <c r="AB42" s="117" t="str">
        <f aca="false">IF(入力シート!N27="","",入力シート!N27)</f>
        <v/>
      </c>
      <c r="AC42" s="119" t="str">
        <f aca="false">IF(AD42="","",VLOOKUP(AD42,$H$2:$AT$11,AC$1))</f>
        <v/>
      </c>
      <c r="AD42" s="117" t="str">
        <f aca="false">IF(入力シート!O27="","",入力シート!O27)</f>
        <v/>
      </c>
      <c r="AE42" s="118" t="str">
        <f aca="false">IF(AF42="","",VLOOKUP(AF42,$H$2:$AT$11,AE$1))</f>
        <v/>
      </c>
      <c r="AF42" s="117" t="str">
        <f aca="false">IF(入力シート!P27="","",入力シート!P27)</f>
        <v/>
      </c>
      <c r="AG42" s="119" t="str">
        <f aca="false">IF(AH42="","",VLOOKUP(AH42,$H$2:$AT$11,AG$1))</f>
        <v/>
      </c>
      <c r="AH42" s="117" t="str">
        <f aca="false">IF(入力シート!Q27="","",入力シート!Q27)</f>
        <v/>
      </c>
      <c r="AI42" s="118" t="str">
        <f aca="false">IF(AJ42="","",VLOOKUP(AJ42,$H$2:$AT$11,AI$1))</f>
        <v/>
      </c>
      <c r="AJ42" s="117" t="str">
        <f aca="false">IF(入力シート!R27="","",入力シート!R27)</f>
        <v/>
      </c>
      <c r="AK42" s="119" t="str">
        <f aca="false">IF(AL42="","",VLOOKUP(AL42,$H$2:$AT$11,AK$1))</f>
        <v/>
      </c>
      <c r="AL42" s="117" t="str">
        <f aca="false">IF(入力シート!S27="","",入力シート!S27)</f>
        <v/>
      </c>
      <c r="AM42" s="118" t="str">
        <f aca="false">IF(AN42="","",VLOOKUP(AN42,$H$2:$AT$11,AM$1))</f>
        <v/>
      </c>
      <c r="AN42" s="117" t="str">
        <f aca="false">IF(入力シート!T27="","",入力シート!T27)</f>
        <v/>
      </c>
      <c r="AO42" s="119" t="str">
        <f aca="false">IF(AP42="","",VLOOKUP(AP42,$H$2:$AT$11,AO$1))</f>
        <v/>
      </c>
      <c r="AP42" s="117" t="str">
        <f aca="false">IF(入力シート!U27="","",入力シート!U27)</f>
        <v/>
      </c>
      <c r="AQ42" s="118" t="str">
        <f aca="false">IF(AR42="","",VLOOKUP(AR42,$H$2:$AT$11,AQ$1))</f>
        <v/>
      </c>
      <c r="AR42" s="117" t="str">
        <f aca="false">IF(入力シート!V27="","",入力シート!V27)</f>
        <v/>
      </c>
      <c r="AS42" s="118" t="str">
        <f aca="false">IF(AT42="","",VLOOKUP(AT42,$H$2:$AT$11,AS$1))</f>
        <v/>
      </c>
      <c r="AT42" s="117" t="str">
        <f aca="false">IF(入力シート!W27="","",入力シート!W27)</f>
        <v/>
      </c>
    </row>
    <row r="43" customFormat="false" ht="13.5" hidden="false" customHeight="true" outlineLevel="0" collapsed="false">
      <c r="B43" s="111" t="str">
        <f aca="false">IF(入力シート!B28="","",入力シート!B28)</f>
        <v/>
      </c>
      <c r="C43" s="112" t="str">
        <f aca="false">IF(入力シート!C28="","",入力シート!C28)</f>
        <v/>
      </c>
      <c r="D43" s="113" t="str">
        <f aca="false">IF(入力シート!D28="","",入力シート!D28)</f>
        <v/>
      </c>
      <c r="E43" s="113" t="str">
        <f aca="false">IF(入力シート!E28="","",入力シート!E28)</f>
        <v/>
      </c>
      <c r="F43" s="111"/>
      <c r="G43" s="114" t="str">
        <f aca="false">IF(D43="","",COUNTIF(I43:AT43,"○"))</f>
        <v/>
      </c>
      <c r="H43" s="115"/>
      <c r="I43" s="116" t="str">
        <f aca="false">IF(J43="","",VLOOKUP(J43,$H$2:$AT$11,I$1))</f>
        <v/>
      </c>
      <c r="J43" s="117" t="str">
        <f aca="false">IF(入力シート!E28="","",入力シート!E28)</f>
        <v/>
      </c>
      <c r="K43" s="118" t="str">
        <f aca="false">IF(L43="","",VLOOKUP(L43,$H$2:$AT$11,K$1))</f>
        <v/>
      </c>
      <c r="L43" s="117" t="str">
        <f aca="false">IF(入力シート!F28="","",入力シート!F28)</f>
        <v/>
      </c>
      <c r="M43" s="116" t="str">
        <f aca="false">IF(N43="","",VLOOKUP(N43,$H$2:$AT$11,M$1))</f>
        <v/>
      </c>
      <c r="N43" s="117" t="str">
        <f aca="false">IF(入力シート!G28="","",入力シート!G28)</f>
        <v/>
      </c>
      <c r="O43" s="118" t="str">
        <f aca="false">IF(P43="","",VLOOKUP(P43,$H$2:$AT$11,O$1))</f>
        <v/>
      </c>
      <c r="P43" s="117" t="str">
        <f aca="false">IF(入力シート!H28="","",入力シート!H28)</f>
        <v/>
      </c>
      <c r="Q43" s="119" t="str">
        <f aca="false">IF(R43="","",VLOOKUP(R43,$H$2:$AT$11,Q$1))</f>
        <v/>
      </c>
      <c r="R43" s="117" t="str">
        <f aca="false">IF(入力シート!I28="","",入力シート!I28)</f>
        <v/>
      </c>
      <c r="S43" s="118" t="str">
        <f aca="false">IF(T43="","",VLOOKUP(T43,$H$2:$AT$11,S$1))</f>
        <v/>
      </c>
      <c r="T43" s="117" t="str">
        <f aca="false">IF(入力シート!J28="","",入力シート!J28)</f>
        <v/>
      </c>
      <c r="U43" s="119" t="str">
        <f aca="false">IF(V43="","",VLOOKUP(V43,$H$2:$AT$11,U$1))</f>
        <v/>
      </c>
      <c r="V43" s="117" t="str">
        <f aca="false">IF(入力シート!K28="","",入力シート!K28)</f>
        <v/>
      </c>
      <c r="W43" s="118" t="str">
        <f aca="false">IF(X43="","",VLOOKUP(X43,$H$2:$AT$11,W$1))</f>
        <v/>
      </c>
      <c r="X43" s="117" t="str">
        <f aca="false">IF(入力シート!L28="","",入力シート!L28)</f>
        <v/>
      </c>
      <c r="Y43" s="119" t="str">
        <f aca="false">IF(Z43="","",VLOOKUP(Z43,$H$2:$AT$11,Y$1))</f>
        <v/>
      </c>
      <c r="Z43" s="117" t="str">
        <f aca="false">IF(入力シート!M28="","",入力シート!M28)</f>
        <v/>
      </c>
      <c r="AA43" s="118" t="str">
        <f aca="false">IF(AB43="","",VLOOKUP(AB43,$H$2:$AT$11,AA$1))</f>
        <v/>
      </c>
      <c r="AB43" s="117" t="str">
        <f aca="false">IF(入力シート!N28="","",入力シート!N28)</f>
        <v/>
      </c>
      <c r="AC43" s="119" t="str">
        <f aca="false">IF(AD43="","",VLOOKUP(AD43,$H$2:$AT$11,AC$1))</f>
        <v/>
      </c>
      <c r="AD43" s="117" t="str">
        <f aca="false">IF(入力シート!O28="","",入力シート!O28)</f>
        <v/>
      </c>
      <c r="AE43" s="118" t="str">
        <f aca="false">IF(AF43="","",VLOOKUP(AF43,$H$2:$AT$11,AE$1))</f>
        <v/>
      </c>
      <c r="AF43" s="117" t="str">
        <f aca="false">IF(入力シート!P28="","",入力シート!P28)</f>
        <v/>
      </c>
      <c r="AG43" s="119" t="str">
        <f aca="false">IF(AH43="","",VLOOKUP(AH43,$H$2:$AT$11,AG$1))</f>
        <v/>
      </c>
      <c r="AH43" s="117" t="str">
        <f aca="false">IF(入力シート!Q28="","",入力シート!Q28)</f>
        <v/>
      </c>
      <c r="AI43" s="118" t="str">
        <f aca="false">IF(AJ43="","",VLOOKUP(AJ43,$H$2:$AT$11,AI$1))</f>
        <v/>
      </c>
      <c r="AJ43" s="117" t="str">
        <f aca="false">IF(入力シート!R28="","",入力シート!R28)</f>
        <v/>
      </c>
      <c r="AK43" s="119" t="str">
        <f aca="false">IF(AL43="","",VLOOKUP(AL43,$H$2:$AT$11,AK$1))</f>
        <v/>
      </c>
      <c r="AL43" s="117" t="str">
        <f aca="false">IF(入力シート!S28="","",入力シート!S28)</f>
        <v/>
      </c>
      <c r="AM43" s="118" t="str">
        <f aca="false">IF(AN43="","",VLOOKUP(AN43,$H$2:$AT$11,AM$1))</f>
        <v/>
      </c>
      <c r="AN43" s="117" t="str">
        <f aca="false">IF(入力シート!T28="","",入力シート!T28)</f>
        <v/>
      </c>
      <c r="AO43" s="119" t="str">
        <f aca="false">IF(AP43="","",VLOOKUP(AP43,$H$2:$AT$11,AO$1))</f>
        <v/>
      </c>
      <c r="AP43" s="117" t="str">
        <f aca="false">IF(入力シート!U28="","",入力シート!U28)</f>
        <v/>
      </c>
      <c r="AQ43" s="118" t="str">
        <f aca="false">IF(AR43="","",VLOOKUP(AR43,$H$2:$AT$11,AQ$1))</f>
        <v/>
      </c>
      <c r="AR43" s="117" t="str">
        <f aca="false">IF(入力シート!V28="","",入力シート!V28)</f>
        <v/>
      </c>
      <c r="AS43" s="118" t="str">
        <f aca="false">IF(AT43="","",VLOOKUP(AT43,$H$2:$AT$11,AS$1))</f>
        <v/>
      </c>
      <c r="AT43" s="117" t="str">
        <f aca="false">IF(入力シート!W28="","",入力シート!W28)</f>
        <v/>
      </c>
    </row>
    <row r="44" customFormat="false" ht="13.5" hidden="false" customHeight="true" outlineLevel="0" collapsed="false">
      <c r="B44" s="111" t="str">
        <f aca="false">IF(入力シート!B29="","",入力シート!B29)</f>
        <v/>
      </c>
      <c r="C44" s="112" t="str">
        <f aca="false">IF(入力シート!C29="","",入力シート!C29)</f>
        <v/>
      </c>
      <c r="D44" s="113" t="str">
        <f aca="false">IF(入力シート!D29="","",入力シート!D29)</f>
        <v/>
      </c>
      <c r="E44" s="113" t="str">
        <f aca="false">IF(入力シート!E29="","",入力シート!E29)</f>
        <v/>
      </c>
      <c r="F44" s="111"/>
      <c r="G44" s="114" t="str">
        <f aca="false">IF(D44="","",COUNTIF(I44:AT44,"○"))</f>
        <v/>
      </c>
      <c r="H44" s="115"/>
      <c r="I44" s="116" t="str">
        <f aca="false">IF(J44="","",VLOOKUP(J44,$H$2:$AT$11,I$1))</f>
        <v/>
      </c>
      <c r="J44" s="117" t="str">
        <f aca="false">IF(入力シート!E29="","",入力シート!E29)</f>
        <v/>
      </c>
      <c r="K44" s="118" t="str">
        <f aca="false">IF(L44="","",VLOOKUP(L44,$H$2:$AT$11,K$1))</f>
        <v/>
      </c>
      <c r="L44" s="117" t="str">
        <f aca="false">IF(入力シート!F29="","",入力シート!F29)</f>
        <v/>
      </c>
      <c r="M44" s="116" t="str">
        <f aca="false">IF(N44="","",VLOOKUP(N44,$H$2:$AT$11,M$1))</f>
        <v/>
      </c>
      <c r="N44" s="117" t="str">
        <f aca="false">IF(入力シート!G29="","",入力シート!G29)</f>
        <v/>
      </c>
      <c r="O44" s="118" t="str">
        <f aca="false">IF(P44="","",VLOOKUP(P44,$H$2:$AT$11,O$1))</f>
        <v/>
      </c>
      <c r="P44" s="117" t="str">
        <f aca="false">IF(入力シート!H29="","",入力シート!H29)</f>
        <v/>
      </c>
      <c r="Q44" s="119" t="str">
        <f aca="false">IF(R44="","",VLOOKUP(R44,$H$2:$AT$11,Q$1))</f>
        <v/>
      </c>
      <c r="R44" s="117" t="str">
        <f aca="false">IF(入力シート!I29="","",入力シート!I29)</f>
        <v/>
      </c>
      <c r="S44" s="118" t="str">
        <f aca="false">IF(T44="","",VLOOKUP(T44,$H$2:$AT$11,S$1))</f>
        <v/>
      </c>
      <c r="T44" s="117" t="str">
        <f aca="false">IF(入力シート!J29="","",入力シート!J29)</f>
        <v/>
      </c>
      <c r="U44" s="119" t="str">
        <f aca="false">IF(V44="","",VLOOKUP(V44,$H$2:$AT$11,U$1))</f>
        <v/>
      </c>
      <c r="V44" s="117" t="str">
        <f aca="false">IF(入力シート!K29="","",入力シート!K29)</f>
        <v/>
      </c>
      <c r="W44" s="118" t="str">
        <f aca="false">IF(X44="","",VLOOKUP(X44,$H$2:$AT$11,W$1))</f>
        <v/>
      </c>
      <c r="X44" s="117" t="str">
        <f aca="false">IF(入力シート!L29="","",入力シート!L29)</f>
        <v/>
      </c>
      <c r="Y44" s="119" t="str">
        <f aca="false">IF(Z44="","",VLOOKUP(Z44,$H$2:$AT$11,Y$1))</f>
        <v/>
      </c>
      <c r="Z44" s="117" t="str">
        <f aca="false">IF(入力シート!M29="","",入力シート!M29)</f>
        <v/>
      </c>
      <c r="AA44" s="118" t="str">
        <f aca="false">IF(AB44="","",VLOOKUP(AB44,$H$2:$AT$11,AA$1))</f>
        <v/>
      </c>
      <c r="AB44" s="117" t="str">
        <f aca="false">IF(入力シート!N29="","",入力シート!N29)</f>
        <v/>
      </c>
      <c r="AC44" s="119" t="str">
        <f aca="false">IF(AD44="","",VLOOKUP(AD44,$H$2:$AT$11,AC$1))</f>
        <v/>
      </c>
      <c r="AD44" s="117" t="str">
        <f aca="false">IF(入力シート!O29="","",入力シート!O29)</f>
        <v/>
      </c>
      <c r="AE44" s="118" t="str">
        <f aca="false">IF(AF44="","",VLOOKUP(AF44,$H$2:$AT$11,AE$1))</f>
        <v/>
      </c>
      <c r="AF44" s="117" t="str">
        <f aca="false">IF(入力シート!P29="","",入力シート!P29)</f>
        <v/>
      </c>
      <c r="AG44" s="119" t="str">
        <f aca="false">IF(AH44="","",VLOOKUP(AH44,$H$2:$AT$11,AG$1))</f>
        <v/>
      </c>
      <c r="AH44" s="117" t="str">
        <f aca="false">IF(入力シート!Q29="","",入力シート!Q29)</f>
        <v/>
      </c>
      <c r="AI44" s="118" t="str">
        <f aca="false">IF(AJ44="","",VLOOKUP(AJ44,$H$2:$AT$11,AI$1))</f>
        <v/>
      </c>
      <c r="AJ44" s="117" t="str">
        <f aca="false">IF(入力シート!R29="","",入力シート!R29)</f>
        <v/>
      </c>
      <c r="AK44" s="119" t="str">
        <f aca="false">IF(AL44="","",VLOOKUP(AL44,$H$2:$AT$11,AK$1))</f>
        <v/>
      </c>
      <c r="AL44" s="117" t="str">
        <f aca="false">IF(入力シート!S29="","",入力シート!S29)</f>
        <v/>
      </c>
      <c r="AM44" s="118" t="str">
        <f aca="false">IF(AN44="","",VLOOKUP(AN44,$H$2:$AT$11,AM$1))</f>
        <v/>
      </c>
      <c r="AN44" s="117" t="str">
        <f aca="false">IF(入力シート!T29="","",入力シート!T29)</f>
        <v/>
      </c>
      <c r="AO44" s="119" t="str">
        <f aca="false">IF(AP44="","",VLOOKUP(AP44,$H$2:$AT$11,AO$1))</f>
        <v/>
      </c>
      <c r="AP44" s="117" t="str">
        <f aca="false">IF(入力シート!U29="","",入力シート!U29)</f>
        <v/>
      </c>
      <c r="AQ44" s="118" t="str">
        <f aca="false">IF(AR44="","",VLOOKUP(AR44,$H$2:$AT$11,AQ$1))</f>
        <v/>
      </c>
      <c r="AR44" s="117" t="str">
        <f aca="false">IF(入力シート!V29="","",入力シート!V29)</f>
        <v/>
      </c>
      <c r="AS44" s="118" t="str">
        <f aca="false">IF(AT44="","",VLOOKUP(AT44,$H$2:$AT$11,AS$1))</f>
        <v/>
      </c>
      <c r="AT44" s="117" t="str">
        <f aca="false">IF(入力シート!W29="","",入力シート!W29)</f>
        <v/>
      </c>
    </row>
    <row r="45" customFormat="false" ht="13.5" hidden="false" customHeight="true" outlineLevel="0" collapsed="false">
      <c r="B45" s="120" t="str">
        <f aca="false">IF(入力シート!B30="","",入力シート!B30)</f>
        <v/>
      </c>
      <c r="C45" s="121" t="str">
        <f aca="false">IF(入力シート!C30="","",入力シート!C30)</f>
        <v/>
      </c>
      <c r="D45" s="122" t="str">
        <f aca="false">IF(入力シート!D30="","",入力シート!D30)</f>
        <v/>
      </c>
      <c r="E45" s="122" t="str">
        <f aca="false">IF(入力シート!E30="","",入力シート!E30)</f>
        <v/>
      </c>
      <c r="F45" s="120"/>
      <c r="G45" s="123" t="str">
        <f aca="false">IF(D45="","",COUNTIF(I45:AT45,"○"))</f>
        <v/>
      </c>
      <c r="H45" s="124"/>
      <c r="I45" s="125" t="str">
        <f aca="false">IF(J45="","",VLOOKUP(J45,$H$2:$AT$11,I$1))</f>
        <v/>
      </c>
      <c r="J45" s="126" t="str">
        <f aca="false">IF(入力シート!E30="","",入力シート!E30)</f>
        <v/>
      </c>
      <c r="K45" s="127" t="str">
        <f aca="false">IF(L45="","",VLOOKUP(L45,$H$2:$AT$11,K$1))</f>
        <v/>
      </c>
      <c r="L45" s="126" t="str">
        <f aca="false">IF(入力シート!F30="","",入力シート!F30)</f>
        <v/>
      </c>
      <c r="M45" s="125" t="str">
        <f aca="false">IF(N45="","",VLOOKUP(N45,$H$2:$AT$11,M$1))</f>
        <v/>
      </c>
      <c r="N45" s="126" t="str">
        <f aca="false">IF(入力シート!G30="","",入力シート!G30)</f>
        <v/>
      </c>
      <c r="O45" s="127" t="str">
        <f aca="false">IF(P45="","",VLOOKUP(P45,$H$2:$AT$11,O$1))</f>
        <v/>
      </c>
      <c r="P45" s="126" t="str">
        <f aca="false">IF(入力シート!H30="","",入力シート!H30)</f>
        <v/>
      </c>
      <c r="Q45" s="128" t="str">
        <f aca="false">IF(R45="","",VLOOKUP(R45,$H$2:$AT$11,Q$1))</f>
        <v/>
      </c>
      <c r="R45" s="126" t="str">
        <f aca="false">IF(入力シート!I30="","",入力シート!I30)</f>
        <v/>
      </c>
      <c r="S45" s="127" t="str">
        <f aca="false">IF(T45="","",VLOOKUP(T45,$H$2:$AT$11,S$1))</f>
        <v/>
      </c>
      <c r="T45" s="126" t="str">
        <f aca="false">IF(入力シート!J30="","",入力シート!J30)</f>
        <v/>
      </c>
      <c r="U45" s="128" t="str">
        <f aca="false">IF(V45="","",VLOOKUP(V45,$H$2:$AT$11,U$1))</f>
        <v/>
      </c>
      <c r="V45" s="126" t="str">
        <f aca="false">IF(入力シート!K30="","",入力シート!K30)</f>
        <v/>
      </c>
      <c r="W45" s="127" t="str">
        <f aca="false">IF(X45="","",VLOOKUP(X45,$H$2:$AT$11,W$1))</f>
        <v/>
      </c>
      <c r="X45" s="126" t="str">
        <f aca="false">IF(入力シート!L30="","",入力シート!L30)</f>
        <v/>
      </c>
      <c r="Y45" s="128" t="str">
        <f aca="false">IF(Z45="","",VLOOKUP(Z45,$H$2:$AT$11,Y$1))</f>
        <v/>
      </c>
      <c r="Z45" s="126" t="str">
        <f aca="false">IF(入力シート!M30="","",入力シート!M30)</f>
        <v/>
      </c>
      <c r="AA45" s="127" t="str">
        <f aca="false">IF(AB45="","",VLOOKUP(AB45,$H$2:$AT$11,AA$1))</f>
        <v/>
      </c>
      <c r="AB45" s="126" t="str">
        <f aca="false">IF(入力シート!N30="","",入力シート!N30)</f>
        <v/>
      </c>
      <c r="AC45" s="128" t="str">
        <f aca="false">IF(AD45="","",VLOOKUP(AD45,$H$2:$AT$11,AC$1))</f>
        <v/>
      </c>
      <c r="AD45" s="126" t="str">
        <f aca="false">IF(入力シート!O30="","",入力シート!O30)</f>
        <v/>
      </c>
      <c r="AE45" s="127" t="str">
        <f aca="false">IF(AF45="","",VLOOKUP(AF45,$H$2:$AT$11,AE$1))</f>
        <v/>
      </c>
      <c r="AF45" s="126" t="str">
        <f aca="false">IF(入力シート!P30="","",入力シート!P30)</f>
        <v/>
      </c>
      <c r="AG45" s="128" t="str">
        <f aca="false">IF(AH45="","",VLOOKUP(AH45,$H$2:$AT$11,AG$1))</f>
        <v/>
      </c>
      <c r="AH45" s="126" t="str">
        <f aca="false">IF(入力シート!Q30="","",入力シート!Q30)</f>
        <v/>
      </c>
      <c r="AI45" s="127" t="str">
        <f aca="false">IF(AJ45="","",VLOOKUP(AJ45,$H$2:$AT$11,AI$1))</f>
        <v/>
      </c>
      <c r="AJ45" s="126" t="str">
        <f aca="false">IF(入力シート!R30="","",入力シート!R30)</f>
        <v/>
      </c>
      <c r="AK45" s="128" t="str">
        <f aca="false">IF(AL45="","",VLOOKUP(AL45,$H$2:$AT$11,AK$1))</f>
        <v/>
      </c>
      <c r="AL45" s="126" t="str">
        <f aca="false">IF(入力シート!S30="","",入力シート!S30)</f>
        <v/>
      </c>
      <c r="AM45" s="127" t="str">
        <f aca="false">IF(AN45="","",VLOOKUP(AN45,$H$2:$AT$11,AM$1))</f>
        <v/>
      </c>
      <c r="AN45" s="126" t="str">
        <f aca="false">IF(入力シート!T30="","",入力シート!T30)</f>
        <v/>
      </c>
      <c r="AO45" s="128" t="str">
        <f aca="false">IF(AP45="","",VLOOKUP(AP45,$H$2:$AT$11,AO$1))</f>
        <v/>
      </c>
      <c r="AP45" s="126" t="str">
        <f aca="false">IF(入力シート!U30="","",入力シート!U30)</f>
        <v/>
      </c>
      <c r="AQ45" s="127" t="str">
        <f aca="false">IF(AR45="","",VLOOKUP(AR45,$H$2:$AT$11,AQ$1))</f>
        <v/>
      </c>
      <c r="AR45" s="126" t="str">
        <f aca="false">IF(入力シート!V30="","",入力シート!V30)</f>
        <v/>
      </c>
      <c r="AS45" s="127" t="str">
        <f aca="false">IF(AT45="","",VLOOKUP(AT45,$H$2:$AT$11,AS$1))</f>
        <v/>
      </c>
      <c r="AT45" s="126" t="str">
        <f aca="false">IF(入力シート!W30="","",入力シート!W30)</f>
        <v/>
      </c>
    </row>
    <row r="46" customFormat="false" ht="13.5" hidden="false" customHeight="true" outlineLevel="0" collapsed="false">
      <c r="B46" s="102" t="str">
        <f aca="false">IF(入力シート!B31="","",入力シート!B31)</f>
        <v/>
      </c>
      <c r="C46" s="103" t="str">
        <f aca="false">IF(入力シート!C31="","",入力シート!C31)</f>
        <v/>
      </c>
      <c r="D46" s="104" t="str">
        <f aca="false">IF(入力シート!D31="","",入力シート!D31)</f>
        <v/>
      </c>
      <c r="E46" s="104" t="str">
        <f aca="false">IF(入力シート!E31="","",入力シート!E31)</f>
        <v/>
      </c>
      <c r="F46" s="102"/>
      <c r="G46" s="105" t="str">
        <f aca="false">IF(D46="","",COUNTIF(I46:AT46,"○"))</f>
        <v/>
      </c>
      <c r="H46" s="106"/>
      <c r="I46" s="107" t="str">
        <f aca="false">IF(J46="","",VLOOKUP(J46,$H$2:$AT$11,I$1))</f>
        <v/>
      </c>
      <c r="J46" s="108" t="str">
        <f aca="false">IF(入力シート!E31="","",入力シート!E31)</f>
        <v/>
      </c>
      <c r="K46" s="109" t="str">
        <f aca="false">IF(L46="","",VLOOKUP(L46,$H$2:$AT$11,K$1))</f>
        <v/>
      </c>
      <c r="L46" s="108" t="str">
        <f aca="false">IF(入力シート!F31="","",入力シート!F31)</f>
        <v/>
      </c>
      <c r="M46" s="107" t="str">
        <f aca="false">IF(N46="","",VLOOKUP(N46,$H$2:$AT$11,M$1))</f>
        <v/>
      </c>
      <c r="N46" s="108" t="str">
        <f aca="false">IF(入力シート!G31="","",入力シート!G31)</f>
        <v/>
      </c>
      <c r="O46" s="109" t="str">
        <f aca="false">IF(P46="","",VLOOKUP(P46,$H$2:$AT$11,O$1))</f>
        <v/>
      </c>
      <c r="P46" s="108" t="str">
        <f aca="false">IF(入力シート!H31="","",入力シート!H31)</f>
        <v/>
      </c>
      <c r="Q46" s="110" t="str">
        <f aca="false">IF(R46="","",VLOOKUP(R46,$H$2:$AT$11,Q$1))</f>
        <v/>
      </c>
      <c r="R46" s="108" t="str">
        <f aca="false">IF(入力シート!I31="","",入力シート!I31)</f>
        <v/>
      </c>
      <c r="S46" s="109" t="str">
        <f aca="false">IF(T46="","",VLOOKUP(T46,$H$2:$AT$11,S$1))</f>
        <v/>
      </c>
      <c r="T46" s="108" t="str">
        <f aca="false">IF(入力シート!J31="","",入力シート!J31)</f>
        <v/>
      </c>
      <c r="U46" s="110" t="str">
        <f aca="false">IF(V46="","",VLOOKUP(V46,$H$2:$AT$11,U$1))</f>
        <v/>
      </c>
      <c r="V46" s="108" t="str">
        <f aca="false">IF(入力シート!K31="","",入力シート!K31)</f>
        <v/>
      </c>
      <c r="W46" s="109" t="str">
        <f aca="false">IF(X46="","",VLOOKUP(X46,$H$2:$AT$11,W$1))</f>
        <v/>
      </c>
      <c r="X46" s="108" t="str">
        <f aca="false">IF(入力シート!L31="","",入力シート!L31)</f>
        <v/>
      </c>
      <c r="Y46" s="110" t="str">
        <f aca="false">IF(Z46="","",VLOOKUP(Z46,$H$2:$AT$11,Y$1))</f>
        <v/>
      </c>
      <c r="Z46" s="108" t="str">
        <f aca="false">IF(入力シート!M31="","",入力シート!M31)</f>
        <v/>
      </c>
      <c r="AA46" s="109" t="str">
        <f aca="false">IF(AB46="","",VLOOKUP(AB46,$H$2:$AT$11,AA$1))</f>
        <v/>
      </c>
      <c r="AB46" s="108" t="str">
        <f aca="false">IF(入力シート!N31="","",入力シート!N31)</f>
        <v/>
      </c>
      <c r="AC46" s="110" t="str">
        <f aca="false">IF(AD46="","",VLOOKUP(AD46,$H$2:$AT$11,AC$1))</f>
        <v/>
      </c>
      <c r="AD46" s="108" t="str">
        <f aca="false">IF(入力シート!O31="","",入力シート!O31)</f>
        <v/>
      </c>
      <c r="AE46" s="109" t="str">
        <f aca="false">IF(AF46="","",VLOOKUP(AF46,$H$2:$AT$11,AE$1))</f>
        <v/>
      </c>
      <c r="AF46" s="108" t="str">
        <f aca="false">IF(入力シート!P31="","",入力シート!P31)</f>
        <v/>
      </c>
      <c r="AG46" s="110" t="str">
        <f aca="false">IF(AH46="","",VLOOKUP(AH46,$H$2:$AT$11,AG$1))</f>
        <v/>
      </c>
      <c r="AH46" s="108" t="str">
        <f aca="false">IF(入力シート!Q31="","",入力シート!Q31)</f>
        <v/>
      </c>
      <c r="AI46" s="109" t="str">
        <f aca="false">IF(AJ46="","",VLOOKUP(AJ46,$H$2:$AT$11,AI$1))</f>
        <v/>
      </c>
      <c r="AJ46" s="108" t="str">
        <f aca="false">IF(入力シート!R31="","",入力シート!R31)</f>
        <v/>
      </c>
      <c r="AK46" s="110" t="str">
        <f aca="false">IF(AL46="","",VLOOKUP(AL46,$H$2:$AT$11,AK$1))</f>
        <v/>
      </c>
      <c r="AL46" s="108" t="str">
        <f aca="false">IF(入力シート!S31="","",入力シート!S31)</f>
        <v/>
      </c>
      <c r="AM46" s="109" t="str">
        <f aca="false">IF(AN46="","",VLOOKUP(AN46,$H$2:$AT$11,AM$1))</f>
        <v/>
      </c>
      <c r="AN46" s="108" t="str">
        <f aca="false">IF(入力シート!T31="","",入力シート!T31)</f>
        <v/>
      </c>
      <c r="AO46" s="110" t="str">
        <f aca="false">IF(AP46="","",VLOOKUP(AP46,$H$2:$AT$11,AO$1))</f>
        <v/>
      </c>
      <c r="AP46" s="108" t="str">
        <f aca="false">IF(入力シート!U31="","",入力シート!U31)</f>
        <v/>
      </c>
      <c r="AQ46" s="109" t="str">
        <f aca="false">IF(AR46="","",VLOOKUP(AR46,$H$2:$AT$11,AQ$1))</f>
        <v/>
      </c>
      <c r="AR46" s="108" t="str">
        <f aca="false">IF(入力シート!V31="","",入力シート!V31)</f>
        <v/>
      </c>
      <c r="AS46" s="109" t="str">
        <f aca="false">IF(AT46="","",VLOOKUP(AT46,$H$2:$AT$11,AS$1))</f>
        <v/>
      </c>
      <c r="AT46" s="108" t="str">
        <f aca="false">IF(入力シート!W31="","",入力シート!W31)</f>
        <v/>
      </c>
    </row>
    <row r="47" customFormat="false" ht="13.5" hidden="false" customHeight="true" outlineLevel="0" collapsed="false">
      <c r="B47" s="111" t="str">
        <f aca="false">IF(入力シート!B32="","",入力シート!B32)</f>
        <v/>
      </c>
      <c r="C47" s="112" t="str">
        <f aca="false">IF(入力シート!C32="","",入力シート!C32)</f>
        <v/>
      </c>
      <c r="D47" s="113" t="str">
        <f aca="false">IF(入力シート!D32="","",入力シート!D32)</f>
        <v/>
      </c>
      <c r="E47" s="113" t="str">
        <f aca="false">IF(入力シート!E32="","",入力シート!E32)</f>
        <v/>
      </c>
      <c r="F47" s="111"/>
      <c r="G47" s="114" t="str">
        <f aca="false">IF(D47="","",COUNTIF(I47:AT47,"○"))</f>
        <v/>
      </c>
      <c r="H47" s="115"/>
      <c r="I47" s="116" t="str">
        <f aca="false">IF(J47="","",VLOOKUP(J47,$H$2:$AT$11,I$1))</f>
        <v/>
      </c>
      <c r="J47" s="117" t="str">
        <f aca="false">IF(入力シート!E32="","",入力シート!E32)</f>
        <v/>
      </c>
      <c r="K47" s="118" t="str">
        <f aca="false">IF(L47="","",VLOOKUP(L47,$H$2:$AT$11,K$1))</f>
        <v/>
      </c>
      <c r="L47" s="117" t="str">
        <f aca="false">IF(入力シート!F32="","",入力シート!F32)</f>
        <v/>
      </c>
      <c r="M47" s="116" t="str">
        <f aca="false">IF(N47="","",VLOOKUP(N47,$H$2:$AT$11,M$1))</f>
        <v/>
      </c>
      <c r="N47" s="117" t="str">
        <f aca="false">IF(入力シート!G32="","",入力シート!G32)</f>
        <v/>
      </c>
      <c r="O47" s="118" t="str">
        <f aca="false">IF(P47="","",VLOOKUP(P47,$H$2:$AT$11,O$1))</f>
        <v/>
      </c>
      <c r="P47" s="117" t="str">
        <f aca="false">IF(入力シート!H32="","",入力シート!H32)</f>
        <v/>
      </c>
      <c r="Q47" s="119" t="str">
        <f aca="false">IF(R47="","",VLOOKUP(R47,$H$2:$AT$11,Q$1))</f>
        <v/>
      </c>
      <c r="R47" s="117" t="str">
        <f aca="false">IF(入力シート!I32="","",入力シート!I32)</f>
        <v/>
      </c>
      <c r="S47" s="118" t="str">
        <f aca="false">IF(T47="","",VLOOKUP(T47,$H$2:$AT$11,S$1))</f>
        <v/>
      </c>
      <c r="T47" s="117" t="str">
        <f aca="false">IF(入力シート!J32="","",入力シート!J32)</f>
        <v/>
      </c>
      <c r="U47" s="119" t="str">
        <f aca="false">IF(V47="","",VLOOKUP(V47,$H$2:$AT$11,U$1))</f>
        <v/>
      </c>
      <c r="V47" s="117" t="str">
        <f aca="false">IF(入力シート!K32="","",入力シート!K32)</f>
        <v/>
      </c>
      <c r="W47" s="118" t="str">
        <f aca="false">IF(X47="","",VLOOKUP(X47,$H$2:$AT$11,W$1))</f>
        <v/>
      </c>
      <c r="X47" s="117" t="str">
        <f aca="false">IF(入力シート!L32="","",入力シート!L32)</f>
        <v/>
      </c>
      <c r="Y47" s="119" t="str">
        <f aca="false">IF(Z47="","",VLOOKUP(Z47,$H$2:$AT$11,Y$1))</f>
        <v/>
      </c>
      <c r="Z47" s="117" t="str">
        <f aca="false">IF(入力シート!M32="","",入力シート!M32)</f>
        <v/>
      </c>
      <c r="AA47" s="118" t="str">
        <f aca="false">IF(AB47="","",VLOOKUP(AB47,$H$2:$AT$11,AA$1))</f>
        <v/>
      </c>
      <c r="AB47" s="117" t="str">
        <f aca="false">IF(入力シート!N32="","",入力シート!N32)</f>
        <v/>
      </c>
      <c r="AC47" s="119" t="str">
        <f aca="false">IF(AD47="","",VLOOKUP(AD47,$H$2:$AT$11,AC$1))</f>
        <v/>
      </c>
      <c r="AD47" s="117" t="str">
        <f aca="false">IF(入力シート!O32="","",入力シート!O32)</f>
        <v/>
      </c>
      <c r="AE47" s="118" t="str">
        <f aca="false">IF(AF47="","",VLOOKUP(AF47,$H$2:$AT$11,AE$1))</f>
        <v/>
      </c>
      <c r="AF47" s="117" t="str">
        <f aca="false">IF(入力シート!P32="","",入力シート!P32)</f>
        <v/>
      </c>
      <c r="AG47" s="119" t="str">
        <f aca="false">IF(AH47="","",VLOOKUP(AH47,$H$2:$AT$11,AG$1))</f>
        <v/>
      </c>
      <c r="AH47" s="117" t="str">
        <f aca="false">IF(入力シート!Q32="","",入力シート!Q32)</f>
        <v/>
      </c>
      <c r="AI47" s="118" t="str">
        <f aca="false">IF(AJ47="","",VLOOKUP(AJ47,$H$2:$AT$11,AI$1))</f>
        <v/>
      </c>
      <c r="AJ47" s="117" t="str">
        <f aca="false">IF(入力シート!R32="","",入力シート!R32)</f>
        <v/>
      </c>
      <c r="AK47" s="119" t="str">
        <f aca="false">IF(AL47="","",VLOOKUP(AL47,$H$2:$AT$11,AK$1))</f>
        <v/>
      </c>
      <c r="AL47" s="117" t="str">
        <f aca="false">IF(入力シート!S32="","",入力シート!S32)</f>
        <v/>
      </c>
      <c r="AM47" s="118" t="str">
        <f aca="false">IF(AN47="","",VLOOKUP(AN47,$H$2:$AT$11,AM$1))</f>
        <v/>
      </c>
      <c r="AN47" s="117" t="str">
        <f aca="false">IF(入力シート!T32="","",入力シート!T32)</f>
        <v/>
      </c>
      <c r="AO47" s="119" t="str">
        <f aca="false">IF(AP47="","",VLOOKUP(AP47,$H$2:$AT$11,AO$1))</f>
        <v/>
      </c>
      <c r="AP47" s="117" t="str">
        <f aca="false">IF(入力シート!U32="","",入力シート!U32)</f>
        <v/>
      </c>
      <c r="AQ47" s="118" t="str">
        <f aca="false">IF(AR47="","",VLOOKUP(AR47,$H$2:$AT$11,AQ$1))</f>
        <v/>
      </c>
      <c r="AR47" s="117" t="str">
        <f aca="false">IF(入力シート!V32="","",入力シート!V32)</f>
        <v/>
      </c>
      <c r="AS47" s="118" t="str">
        <f aca="false">IF(AT47="","",VLOOKUP(AT47,$H$2:$AT$11,AS$1))</f>
        <v/>
      </c>
      <c r="AT47" s="117" t="str">
        <f aca="false">IF(入力シート!W32="","",入力シート!W32)</f>
        <v/>
      </c>
    </row>
    <row r="48" customFormat="false" ht="13.5" hidden="false" customHeight="true" outlineLevel="0" collapsed="false">
      <c r="B48" s="111" t="str">
        <f aca="false">IF(入力シート!B33="","",入力シート!B33)</f>
        <v/>
      </c>
      <c r="C48" s="112" t="str">
        <f aca="false">IF(入力シート!C33="","",入力シート!C33)</f>
        <v/>
      </c>
      <c r="D48" s="113" t="str">
        <f aca="false">IF(入力シート!D33="","",入力シート!D33)</f>
        <v/>
      </c>
      <c r="E48" s="113" t="str">
        <f aca="false">IF(入力シート!E33="","",入力シート!E33)</f>
        <v/>
      </c>
      <c r="F48" s="111"/>
      <c r="G48" s="114" t="str">
        <f aca="false">IF(D48="","",COUNTIF(I48:AT48,"○"))</f>
        <v/>
      </c>
      <c r="H48" s="115"/>
      <c r="I48" s="116" t="str">
        <f aca="false">IF(J48="","",VLOOKUP(J48,$H$2:$AT$11,I$1))</f>
        <v/>
      </c>
      <c r="J48" s="117" t="str">
        <f aca="false">IF(入力シート!E33="","",入力シート!E33)</f>
        <v/>
      </c>
      <c r="K48" s="118" t="str">
        <f aca="false">IF(L48="","",VLOOKUP(L48,$H$2:$AT$11,K$1))</f>
        <v/>
      </c>
      <c r="L48" s="117" t="str">
        <f aca="false">IF(入力シート!F33="","",入力シート!F33)</f>
        <v/>
      </c>
      <c r="M48" s="116" t="str">
        <f aca="false">IF(N48="","",VLOOKUP(N48,$H$2:$AT$11,M$1))</f>
        <v/>
      </c>
      <c r="N48" s="117" t="str">
        <f aca="false">IF(入力シート!G33="","",入力シート!G33)</f>
        <v/>
      </c>
      <c r="O48" s="118" t="str">
        <f aca="false">IF(P48="","",VLOOKUP(P48,$H$2:$AT$11,O$1))</f>
        <v/>
      </c>
      <c r="P48" s="117" t="str">
        <f aca="false">IF(入力シート!H33="","",入力シート!H33)</f>
        <v/>
      </c>
      <c r="Q48" s="119" t="str">
        <f aca="false">IF(R48="","",VLOOKUP(R48,$H$2:$AT$11,Q$1))</f>
        <v/>
      </c>
      <c r="R48" s="117" t="str">
        <f aca="false">IF(入力シート!I33="","",入力シート!I33)</f>
        <v/>
      </c>
      <c r="S48" s="118" t="str">
        <f aca="false">IF(T48="","",VLOOKUP(T48,$H$2:$AT$11,S$1))</f>
        <v/>
      </c>
      <c r="T48" s="117" t="str">
        <f aca="false">IF(入力シート!J33="","",入力シート!J33)</f>
        <v/>
      </c>
      <c r="U48" s="119" t="str">
        <f aca="false">IF(V48="","",VLOOKUP(V48,$H$2:$AT$11,U$1))</f>
        <v/>
      </c>
      <c r="V48" s="117" t="str">
        <f aca="false">IF(入力シート!K33="","",入力シート!K33)</f>
        <v/>
      </c>
      <c r="W48" s="118" t="str">
        <f aca="false">IF(X48="","",VLOOKUP(X48,$H$2:$AT$11,W$1))</f>
        <v/>
      </c>
      <c r="X48" s="117" t="str">
        <f aca="false">IF(入力シート!L33="","",入力シート!L33)</f>
        <v/>
      </c>
      <c r="Y48" s="119" t="str">
        <f aca="false">IF(Z48="","",VLOOKUP(Z48,$H$2:$AT$11,Y$1))</f>
        <v/>
      </c>
      <c r="Z48" s="117" t="str">
        <f aca="false">IF(入力シート!M33="","",入力シート!M33)</f>
        <v/>
      </c>
      <c r="AA48" s="118" t="str">
        <f aca="false">IF(AB48="","",VLOOKUP(AB48,$H$2:$AT$11,AA$1))</f>
        <v/>
      </c>
      <c r="AB48" s="117" t="str">
        <f aca="false">IF(入力シート!N33="","",入力シート!N33)</f>
        <v/>
      </c>
      <c r="AC48" s="119" t="str">
        <f aca="false">IF(AD48="","",VLOOKUP(AD48,$H$2:$AT$11,AC$1))</f>
        <v/>
      </c>
      <c r="AD48" s="117" t="str">
        <f aca="false">IF(入力シート!O33="","",入力シート!O33)</f>
        <v/>
      </c>
      <c r="AE48" s="118" t="str">
        <f aca="false">IF(AF48="","",VLOOKUP(AF48,$H$2:$AT$11,AE$1))</f>
        <v/>
      </c>
      <c r="AF48" s="117" t="str">
        <f aca="false">IF(入力シート!P33="","",入力シート!P33)</f>
        <v/>
      </c>
      <c r="AG48" s="119" t="str">
        <f aca="false">IF(AH48="","",VLOOKUP(AH48,$H$2:$AT$11,AG$1))</f>
        <v/>
      </c>
      <c r="AH48" s="117" t="str">
        <f aca="false">IF(入力シート!Q33="","",入力シート!Q33)</f>
        <v/>
      </c>
      <c r="AI48" s="118" t="str">
        <f aca="false">IF(AJ48="","",VLOOKUP(AJ48,$H$2:$AT$11,AI$1))</f>
        <v/>
      </c>
      <c r="AJ48" s="117" t="str">
        <f aca="false">IF(入力シート!R33="","",入力シート!R33)</f>
        <v/>
      </c>
      <c r="AK48" s="119" t="str">
        <f aca="false">IF(AL48="","",VLOOKUP(AL48,$H$2:$AT$11,AK$1))</f>
        <v/>
      </c>
      <c r="AL48" s="117" t="str">
        <f aca="false">IF(入力シート!S33="","",入力シート!S33)</f>
        <v/>
      </c>
      <c r="AM48" s="118" t="str">
        <f aca="false">IF(AN48="","",VLOOKUP(AN48,$H$2:$AT$11,AM$1))</f>
        <v/>
      </c>
      <c r="AN48" s="117" t="str">
        <f aca="false">IF(入力シート!T33="","",入力シート!T33)</f>
        <v/>
      </c>
      <c r="AO48" s="119" t="str">
        <f aca="false">IF(AP48="","",VLOOKUP(AP48,$H$2:$AT$11,AO$1))</f>
        <v/>
      </c>
      <c r="AP48" s="117" t="str">
        <f aca="false">IF(入力シート!U33="","",入力シート!U33)</f>
        <v/>
      </c>
      <c r="AQ48" s="118" t="str">
        <f aca="false">IF(AR48="","",VLOOKUP(AR48,$H$2:$AT$11,AQ$1))</f>
        <v/>
      </c>
      <c r="AR48" s="117" t="str">
        <f aca="false">IF(入力シート!V33="","",入力シート!V33)</f>
        <v/>
      </c>
      <c r="AS48" s="118" t="str">
        <f aca="false">IF(AT48="","",VLOOKUP(AT48,$H$2:$AT$11,AS$1))</f>
        <v/>
      </c>
      <c r="AT48" s="117" t="str">
        <f aca="false">IF(入力シート!W33="","",入力シート!W33)</f>
        <v/>
      </c>
    </row>
    <row r="49" customFormat="false" ht="13.5" hidden="false" customHeight="true" outlineLevel="0" collapsed="false">
      <c r="B49" s="111" t="str">
        <f aca="false">IF(入力シート!B34="","",入力シート!B34)</f>
        <v/>
      </c>
      <c r="C49" s="112" t="str">
        <f aca="false">IF(入力シート!C34="","",入力シート!C34)</f>
        <v/>
      </c>
      <c r="D49" s="113" t="str">
        <f aca="false">IF(入力シート!D34="","",入力シート!D34)</f>
        <v/>
      </c>
      <c r="E49" s="113" t="str">
        <f aca="false">IF(入力シート!E34="","",入力シート!E34)</f>
        <v/>
      </c>
      <c r="F49" s="111"/>
      <c r="G49" s="114" t="str">
        <f aca="false">IF(D49="","",COUNTIF(I49:AT49,"○"))</f>
        <v/>
      </c>
      <c r="H49" s="115"/>
      <c r="I49" s="116" t="str">
        <f aca="false">IF(J49="","",VLOOKUP(J49,$H$2:$AT$11,I$1))</f>
        <v/>
      </c>
      <c r="J49" s="117" t="str">
        <f aca="false">IF(入力シート!E34="","",入力シート!E34)</f>
        <v/>
      </c>
      <c r="K49" s="118" t="str">
        <f aca="false">IF(L49="","",VLOOKUP(L49,$H$2:$AT$11,K$1))</f>
        <v/>
      </c>
      <c r="L49" s="117" t="str">
        <f aca="false">IF(入力シート!F34="","",入力シート!F34)</f>
        <v/>
      </c>
      <c r="M49" s="116" t="str">
        <f aca="false">IF(N49="","",VLOOKUP(N49,$H$2:$AT$11,M$1))</f>
        <v/>
      </c>
      <c r="N49" s="117" t="str">
        <f aca="false">IF(入力シート!G34="","",入力シート!G34)</f>
        <v/>
      </c>
      <c r="O49" s="118" t="str">
        <f aca="false">IF(P49="","",VLOOKUP(P49,$H$2:$AT$11,O$1))</f>
        <v/>
      </c>
      <c r="P49" s="117" t="str">
        <f aca="false">IF(入力シート!H34="","",入力シート!H34)</f>
        <v/>
      </c>
      <c r="Q49" s="119" t="str">
        <f aca="false">IF(R49="","",VLOOKUP(R49,$H$2:$AT$11,Q$1))</f>
        <v/>
      </c>
      <c r="R49" s="117" t="str">
        <f aca="false">IF(入力シート!I34="","",入力シート!I34)</f>
        <v/>
      </c>
      <c r="S49" s="118" t="str">
        <f aca="false">IF(T49="","",VLOOKUP(T49,$H$2:$AT$11,S$1))</f>
        <v/>
      </c>
      <c r="T49" s="117" t="str">
        <f aca="false">IF(入力シート!J34="","",入力シート!J34)</f>
        <v/>
      </c>
      <c r="U49" s="119" t="str">
        <f aca="false">IF(V49="","",VLOOKUP(V49,$H$2:$AT$11,U$1))</f>
        <v/>
      </c>
      <c r="V49" s="117" t="str">
        <f aca="false">IF(入力シート!K34="","",入力シート!K34)</f>
        <v/>
      </c>
      <c r="W49" s="118" t="str">
        <f aca="false">IF(X49="","",VLOOKUP(X49,$H$2:$AT$11,W$1))</f>
        <v/>
      </c>
      <c r="X49" s="117" t="str">
        <f aca="false">IF(入力シート!L34="","",入力シート!L34)</f>
        <v/>
      </c>
      <c r="Y49" s="119" t="str">
        <f aca="false">IF(Z49="","",VLOOKUP(Z49,$H$2:$AT$11,Y$1))</f>
        <v/>
      </c>
      <c r="Z49" s="117" t="str">
        <f aca="false">IF(入力シート!M34="","",入力シート!M34)</f>
        <v/>
      </c>
      <c r="AA49" s="118" t="str">
        <f aca="false">IF(AB49="","",VLOOKUP(AB49,$H$2:$AT$11,AA$1))</f>
        <v/>
      </c>
      <c r="AB49" s="117" t="str">
        <f aca="false">IF(入力シート!N34="","",入力シート!N34)</f>
        <v/>
      </c>
      <c r="AC49" s="119" t="str">
        <f aca="false">IF(AD49="","",VLOOKUP(AD49,$H$2:$AT$11,AC$1))</f>
        <v/>
      </c>
      <c r="AD49" s="117" t="str">
        <f aca="false">IF(入力シート!O34="","",入力シート!O34)</f>
        <v/>
      </c>
      <c r="AE49" s="118" t="str">
        <f aca="false">IF(AF49="","",VLOOKUP(AF49,$H$2:$AT$11,AE$1))</f>
        <v/>
      </c>
      <c r="AF49" s="117" t="str">
        <f aca="false">IF(入力シート!P34="","",入力シート!P34)</f>
        <v/>
      </c>
      <c r="AG49" s="119" t="str">
        <f aca="false">IF(AH49="","",VLOOKUP(AH49,$H$2:$AT$11,AG$1))</f>
        <v/>
      </c>
      <c r="AH49" s="117" t="str">
        <f aca="false">IF(入力シート!Q34="","",入力シート!Q34)</f>
        <v/>
      </c>
      <c r="AI49" s="118" t="str">
        <f aca="false">IF(AJ49="","",VLOOKUP(AJ49,$H$2:$AT$11,AI$1))</f>
        <v/>
      </c>
      <c r="AJ49" s="117" t="str">
        <f aca="false">IF(入力シート!R34="","",入力シート!R34)</f>
        <v/>
      </c>
      <c r="AK49" s="119" t="str">
        <f aca="false">IF(AL49="","",VLOOKUP(AL49,$H$2:$AT$11,AK$1))</f>
        <v/>
      </c>
      <c r="AL49" s="117" t="str">
        <f aca="false">IF(入力シート!S34="","",入力シート!S34)</f>
        <v/>
      </c>
      <c r="AM49" s="118" t="str">
        <f aca="false">IF(AN49="","",VLOOKUP(AN49,$H$2:$AT$11,AM$1))</f>
        <v/>
      </c>
      <c r="AN49" s="117" t="str">
        <f aca="false">IF(入力シート!T34="","",入力シート!T34)</f>
        <v/>
      </c>
      <c r="AO49" s="119" t="str">
        <f aca="false">IF(AP49="","",VLOOKUP(AP49,$H$2:$AT$11,AO$1))</f>
        <v/>
      </c>
      <c r="AP49" s="117" t="str">
        <f aca="false">IF(入力シート!U34="","",入力シート!U34)</f>
        <v/>
      </c>
      <c r="AQ49" s="118" t="str">
        <f aca="false">IF(AR49="","",VLOOKUP(AR49,$H$2:$AT$11,AQ$1))</f>
        <v/>
      </c>
      <c r="AR49" s="117" t="str">
        <f aca="false">IF(入力シート!V34="","",入力シート!V34)</f>
        <v/>
      </c>
      <c r="AS49" s="118" t="str">
        <f aca="false">IF(AT49="","",VLOOKUP(AT49,$H$2:$AT$11,AS$1))</f>
        <v/>
      </c>
      <c r="AT49" s="117" t="str">
        <f aca="false">IF(入力シート!W34="","",入力シート!W34)</f>
        <v/>
      </c>
    </row>
    <row r="50" customFormat="false" ht="13.5" hidden="false" customHeight="true" outlineLevel="0" collapsed="false">
      <c r="B50" s="120" t="str">
        <f aca="false">IF(入力シート!B35="","",入力シート!B35)</f>
        <v/>
      </c>
      <c r="C50" s="121" t="str">
        <f aca="false">IF(入力シート!C35="","",入力シート!C35)</f>
        <v/>
      </c>
      <c r="D50" s="122" t="str">
        <f aca="false">IF(入力シート!D35="","",入力シート!D35)</f>
        <v/>
      </c>
      <c r="E50" s="122" t="str">
        <f aca="false">IF(入力シート!E35="","",入力シート!E35)</f>
        <v/>
      </c>
      <c r="F50" s="120"/>
      <c r="G50" s="123" t="str">
        <f aca="false">IF(D50="","",COUNTIF(I50:AT50,"○"))</f>
        <v/>
      </c>
      <c r="H50" s="124"/>
      <c r="I50" s="125" t="str">
        <f aca="false">IF(J50="","",VLOOKUP(J50,$H$2:$AT$11,I$1))</f>
        <v/>
      </c>
      <c r="J50" s="126" t="str">
        <f aca="false">IF(入力シート!E35="","",入力シート!E35)</f>
        <v/>
      </c>
      <c r="K50" s="127" t="str">
        <f aca="false">IF(L50="","",VLOOKUP(L50,$H$2:$AT$11,K$1))</f>
        <v/>
      </c>
      <c r="L50" s="126" t="str">
        <f aca="false">IF(入力シート!F35="","",入力シート!F35)</f>
        <v/>
      </c>
      <c r="M50" s="125" t="str">
        <f aca="false">IF(N50="","",VLOOKUP(N50,$H$2:$AT$11,M$1))</f>
        <v/>
      </c>
      <c r="N50" s="126" t="str">
        <f aca="false">IF(入力シート!G35="","",入力シート!G35)</f>
        <v/>
      </c>
      <c r="O50" s="127" t="str">
        <f aca="false">IF(P50="","",VLOOKUP(P50,$H$2:$AT$11,O$1))</f>
        <v/>
      </c>
      <c r="P50" s="126" t="str">
        <f aca="false">IF(入力シート!H35="","",入力シート!H35)</f>
        <v/>
      </c>
      <c r="Q50" s="128" t="str">
        <f aca="false">IF(R50="","",VLOOKUP(R50,$H$2:$AT$11,Q$1))</f>
        <v/>
      </c>
      <c r="R50" s="126" t="str">
        <f aca="false">IF(入力シート!I35="","",入力シート!I35)</f>
        <v/>
      </c>
      <c r="S50" s="127" t="str">
        <f aca="false">IF(T50="","",VLOOKUP(T50,$H$2:$AT$11,S$1))</f>
        <v/>
      </c>
      <c r="T50" s="126" t="str">
        <f aca="false">IF(入力シート!J35="","",入力シート!J35)</f>
        <v/>
      </c>
      <c r="U50" s="128" t="str">
        <f aca="false">IF(V50="","",VLOOKUP(V50,$H$2:$AT$11,U$1))</f>
        <v/>
      </c>
      <c r="V50" s="126" t="str">
        <f aca="false">IF(入力シート!K35="","",入力シート!K35)</f>
        <v/>
      </c>
      <c r="W50" s="127" t="str">
        <f aca="false">IF(X50="","",VLOOKUP(X50,$H$2:$AT$11,W$1))</f>
        <v/>
      </c>
      <c r="X50" s="126" t="str">
        <f aca="false">IF(入力シート!L35="","",入力シート!L35)</f>
        <v/>
      </c>
      <c r="Y50" s="128" t="str">
        <f aca="false">IF(Z50="","",VLOOKUP(Z50,$H$2:$AT$11,Y$1))</f>
        <v/>
      </c>
      <c r="Z50" s="126" t="str">
        <f aca="false">IF(入力シート!M35="","",入力シート!M35)</f>
        <v/>
      </c>
      <c r="AA50" s="127" t="str">
        <f aca="false">IF(AB50="","",VLOOKUP(AB50,$H$2:$AT$11,AA$1))</f>
        <v/>
      </c>
      <c r="AB50" s="126" t="str">
        <f aca="false">IF(入力シート!N35="","",入力シート!N35)</f>
        <v/>
      </c>
      <c r="AC50" s="128" t="str">
        <f aca="false">IF(AD50="","",VLOOKUP(AD50,$H$2:$AT$11,AC$1))</f>
        <v/>
      </c>
      <c r="AD50" s="126" t="str">
        <f aca="false">IF(入力シート!O35="","",入力シート!O35)</f>
        <v/>
      </c>
      <c r="AE50" s="127" t="str">
        <f aca="false">IF(AF50="","",VLOOKUP(AF50,$H$2:$AT$11,AE$1))</f>
        <v/>
      </c>
      <c r="AF50" s="126" t="str">
        <f aca="false">IF(入力シート!P35="","",入力シート!P35)</f>
        <v/>
      </c>
      <c r="AG50" s="128" t="str">
        <f aca="false">IF(AH50="","",VLOOKUP(AH50,$H$2:$AT$11,AG$1))</f>
        <v/>
      </c>
      <c r="AH50" s="126" t="str">
        <f aca="false">IF(入力シート!Q35="","",入力シート!Q35)</f>
        <v/>
      </c>
      <c r="AI50" s="127" t="str">
        <f aca="false">IF(AJ50="","",VLOOKUP(AJ50,$H$2:$AT$11,AI$1))</f>
        <v/>
      </c>
      <c r="AJ50" s="126" t="str">
        <f aca="false">IF(入力シート!R35="","",入力シート!R35)</f>
        <v/>
      </c>
      <c r="AK50" s="128" t="str">
        <f aca="false">IF(AL50="","",VLOOKUP(AL50,$H$2:$AT$11,AK$1))</f>
        <v/>
      </c>
      <c r="AL50" s="126" t="str">
        <f aca="false">IF(入力シート!S35="","",入力シート!S35)</f>
        <v/>
      </c>
      <c r="AM50" s="127" t="str">
        <f aca="false">IF(AN50="","",VLOOKUP(AN50,$H$2:$AT$11,AM$1))</f>
        <v/>
      </c>
      <c r="AN50" s="126" t="str">
        <f aca="false">IF(入力シート!T35="","",入力シート!T35)</f>
        <v/>
      </c>
      <c r="AO50" s="128" t="str">
        <f aca="false">IF(AP50="","",VLOOKUP(AP50,$H$2:$AT$11,AO$1))</f>
        <v/>
      </c>
      <c r="AP50" s="126" t="str">
        <f aca="false">IF(入力シート!U35="","",入力シート!U35)</f>
        <v/>
      </c>
      <c r="AQ50" s="127" t="str">
        <f aca="false">IF(AR50="","",VLOOKUP(AR50,$H$2:$AT$11,AQ$1))</f>
        <v/>
      </c>
      <c r="AR50" s="126" t="str">
        <f aca="false">IF(入力シート!V35="","",入力シート!V35)</f>
        <v/>
      </c>
      <c r="AS50" s="127" t="str">
        <f aca="false">IF(AT50="","",VLOOKUP(AT50,$H$2:$AT$11,AS$1))</f>
        <v/>
      </c>
      <c r="AT50" s="126" t="str">
        <f aca="false">IF(入力シート!W35="","",入力シート!W35)</f>
        <v/>
      </c>
    </row>
    <row r="51" customFormat="false" ht="13.5" hidden="false" customHeight="true" outlineLevel="0" collapsed="false">
      <c r="B51" s="102" t="str">
        <f aca="false">IF(入力シート!B36="","",入力シート!B36)</f>
        <v/>
      </c>
      <c r="C51" s="103" t="str">
        <f aca="false">IF(入力シート!C36="","",入力シート!C36)</f>
        <v/>
      </c>
      <c r="D51" s="104" t="str">
        <f aca="false">IF(入力シート!D36="","",入力シート!D36)</f>
        <v/>
      </c>
      <c r="E51" s="104" t="str">
        <f aca="false">IF(入力シート!E36="","",入力シート!E36)</f>
        <v/>
      </c>
      <c r="F51" s="102"/>
      <c r="G51" s="105" t="str">
        <f aca="false">IF(D51="","",COUNTIF(I51:AT51,"○"))</f>
        <v/>
      </c>
      <c r="H51" s="106"/>
      <c r="I51" s="107" t="str">
        <f aca="false">IF(J51="","",VLOOKUP(J51,$H$2:$AT$11,I$1))</f>
        <v/>
      </c>
      <c r="J51" s="108" t="str">
        <f aca="false">IF(入力シート!E36="","",入力シート!E36)</f>
        <v/>
      </c>
      <c r="K51" s="109" t="str">
        <f aca="false">IF(L51="","",VLOOKUP(L51,$H$2:$AT$11,K$1))</f>
        <v/>
      </c>
      <c r="L51" s="108" t="str">
        <f aca="false">IF(入力シート!F36="","",入力シート!F36)</f>
        <v/>
      </c>
      <c r="M51" s="107" t="str">
        <f aca="false">IF(N51="","",VLOOKUP(N51,$H$2:$AT$11,M$1))</f>
        <v/>
      </c>
      <c r="N51" s="108" t="str">
        <f aca="false">IF(入力シート!G36="","",入力シート!G36)</f>
        <v/>
      </c>
      <c r="O51" s="109" t="str">
        <f aca="false">IF(P51="","",VLOOKUP(P51,$H$2:$AT$11,O$1))</f>
        <v/>
      </c>
      <c r="P51" s="108" t="str">
        <f aca="false">IF(入力シート!H36="","",入力シート!H36)</f>
        <v/>
      </c>
      <c r="Q51" s="110" t="str">
        <f aca="false">IF(R51="","",VLOOKUP(R51,$H$2:$AT$11,Q$1))</f>
        <v/>
      </c>
      <c r="R51" s="108" t="str">
        <f aca="false">IF(入力シート!I36="","",入力シート!I36)</f>
        <v/>
      </c>
      <c r="S51" s="109" t="str">
        <f aca="false">IF(T51="","",VLOOKUP(T51,$H$2:$AT$11,S$1))</f>
        <v/>
      </c>
      <c r="T51" s="108" t="str">
        <f aca="false">IF(入力シート!J36="","",入力シート!J36)</f>
        <v/>
      </c>
      <c r="U51" s="110" t="str">
        <f aca="false">IF(V51="","",VLOOKUP(V51,$H$2:$AT$11,U$1))</f>
        <v/>
      </c>
      <c r="V51" s="108" t="str">
        <f aca="false">IF(入力シート!K36="","",入力シート!K36)</f>
        <v/>
      </c>
      <c r="W51" s="109" t="str">
        <f aca="false">IF(X51="","",VLOOKUP(X51,$H$2:$AT$11,W$1))</f>
        <v/>
      </c>
      <c r="X51" s="108" t="str">
        <f aca="false">IF(入力シート!L36="","",入力シート!L36)</f>
        <v/>
      </c>
      <c r="Y51" s="110" t="str">
        <f aca="false">IF(Z51="","",VLOOKUP(Z51,$H$2:$AT$11,Y$1))</f>
        <v/>
      </c>
      <c r="Z51" s="108" t="str">
        <f aca="false">IF(入力シート!M36="","",入力シート!M36)</f>
        <v/>
      </c>
      <c r="AA51" s="109" t="str">
        <f aca="false">IF(AB51="","",VLOOKUP(AB51,$H$2:$AT$11,AA$1))</f>
        <v/>
      </c>
      <c r="AB51" s="108" t="str">
        <f aca="false">IF(入力シート!N36="","",入力シート!N36)</f>
        <v/>
      </c>
      <c r="AC51" s="110" t="str">
        <f aca="false">IF(AD51="","",VLOOKUP(AD51,$H$2:$AT$11,AC$1))</f>
        <v/>
      </c>
      <c r="AD51" s="108" t="str">
        <f aca="false">IF(入力シート!O36="","",入力シート!O36)</f>
        <v/>
      </c>
      <c r="AE51" s="109" t="str">
        <f aca="false">IF(AF51="","",VLOOKUP(AF51,$H$2:$AT$11,AE$1))</f>
        <v/>
      </c>
      <c r="AF51" s="108" t="str">
        <f aca="false">IF(入力シート!P36="","",入力シート!P36)</f>
        <v/>
      </c>
      <c r="AG51" s="110" t="str">
        <f aca="false">IF(AH51="","",VLOOKUP(AH51,$H$2:$AT$11,AG$1))</f>
        <v/>
      </c>
      <c r="AH51" s="108" t="str">
        <f aca="false">IF(入力シート!Q36="","",入力シート!Q36)</f>
        <v/>
      </c>
      <c r="AI51" s="109" t="str">
        <f aca="false">IF(AJ51="","",VLOOKUP(AJ51,$H$2:$AT$11,AI$1))</f>
        <v/>
      </c>
      <c r="AJ51" s="108" t="str">
        <f aca="false">IF(入力シート!R36="","",入力シート!R36)</f>
        <v/>
      </c>
      <c r="AK51" s="110" t="str">
        <f aca="false">IF(AL51="","",VLOOKUP(AL51,$H$2:$AT$11,AK$1))</f>
        <v/>
      </c>
      <c r="AL51" s="108" t="str">
        <f aca="false">IF(入力シート!S36="","",入力シート!S36)</f>
        <v/>
      </c>
      <c r="AM51" s="109" t="str">
        <f aca="false">IF(AN51="","",VLOOKUP(AN51,$H$2:$AT$11,AM$1))</f>
        <v/>
      </c>
      <c r="AN51" s="108" t="str">
        <f aca="false">IF(入力シート!T36="","",入力シート!T36)</f>
        <v/>
      </c>
      <c r="AO51" s="110" t="str">
        <f aca="false">IF(AP51="","",VLOOKUP(AP51,$H$2:$AT$11,AO$1))</f>
        <v/>
      </c>
      <c r="AP51" s="108" t="str">
        <f aca="false">IF(入力シート!U36="","",入力シート!U36)</f>
        <v/>
      </c>
      <c r="AQ51" s="109" t="str">
        <f aca="false">IF(AR51="","",VLOOKUP(AR51,$H$2:$AT$11,AQ$1))</f>
        <v/>
      </c>
      <c r="AR51" s="108" t="str">
        <f aca="false">IF(入力シート!V36="","",入力シート!V36)</f>
        <v/>
      </c>
      <c r="AS51" s="109" t="str">
        <f aca="false">IF(AT51="","",VLOOKUP(AT51,$H$2:$AT$11,AS$1))</f>
        <v/>
      </c>
      <c r="AT51" s="108" t="str">
        <f aca="false">IF(入力シート!W36="","",入力シート!W36)</f>
        <v/>
      </c>
    </row>
    <row r="52" customFormat="false" ht="13.5" hidden="false" customHeight="true" outlineLevel="0" collapsed="false">
      <c r="B52" s="111" t="str">
        <f aca="false">IF(入力シート!B37="","",入力シート!B37)</f>
        <v/>
      </c>
      <c r="C52" s="112" t="str">
        <f aca="false">IF(入力シート!C37="","",入力シート!C37)</f>
        <v/>
      </c>
      <c r="D52" s="113" t="str">
        <f aca="false">IF(入力シート!D37="","",入力シート!D37)</f>
        <v/>
      </c>
      <c r="E52" s="113" t="str">
        <f aca="false">IF(入力シート!E37="","",入力シート!E37)</f>
        <v/>
      </c>
      <c r="F52" s="111"/>
      <c r="G52" s="114" t="str">
        <f aca="false">IF(D52="","",COUNTIF(I52:AT52,"○"))</f>
        <v/>
      </c>
      <c r="H52" s="115"/>
      <c r="I52" s="116" t="str">
        <f aca="false">IF(J52="","",VLOOKUP(J52,$H$2:$AT$11,I$1))</f>
        <v/>
      </c>
      <c r="J52" s="117" t="str">
        <f aca="false">IF(入力シート!E37="","",入力シート!E37)</f>
        <v/>
      </c>
      <c r="K52" s="118" t="str">
        <f aca="false">IF(L52="","",VLOOKUP(L52,$H$2:$AT$11,K$1))</f>
        <v/>
      </c>
      <c r="L52" s="117" t="str">
        <f aca="false">IF(入力シート!F37="","",入力シート!F37)</f>
        <v/>
      </c>
      <c r="M52" s="116" t="str">
        <f aca="false">IF(N52="","",VLOOKUP(N52,$H$2:$AT$11,M$1))</f>
        <v/>
      </c>
      <c r="N52" s="117" t="str">
        <f aca="false">IF(入力シート!G37="","",入力シート!G37)</f>
        <v/>
      </c>
      <c r="O52" s="118" t="str">
        <f aca="false">IF(P52="","",VLOOKUP(P52,$H$2:$AT$11,O$1))</f>
        <v/>
      </c>
      <c r="P52" s="117" t="str">
        <f aca="false">IF(入力シート!H37="","",入力シート!H37)</f>
        <v/>
      </c>
      <c r="Q52" s="119" t="str">
        <f aca="false">IF(R52="","",VLOOKUP(R52,$H$2:$AT$11,Q$1))</f>
        <v/>
      </c>
      <c r="R52" s="117" t="str">
        <f aca="false">IF(入力シート!I37="","",入力シート!I37)</f>
        <v/>
      </c>
      <c r="S52" s="118" t="str">
        <f aca="false">IF(T52="","",VLOOKUP(T52,$H$2:$AT$11,S$1))</f>
        <v/>
      </c>
      <c r="T52" s="117" t="str">
        <f aca="false">IF(入力シート!J37="","",入力シート!J37)</f>
        <v/>
      </c>
      <c r="U52" s="119" t="str">
        <f aca="false">IF(V52="","",VLOOKUP(V52,$H$2:$AT$11,U$1))</f>
        <v/>
      </c>
      <c r="V52" s="117" t="str">
        <f aca="false">IF(入力シート!K37="","",入力シート!K37)</f>
        <v/>
      </c>
      <c r="W52" s="118" t="str">
        <f aca="false">IF(X52="","",VLOOKUP(X52,$H$2:$AT$11,W$1))</f>
        <v/>
      </c>
      <c r="X52" s="117" t="str">
        <f aca="false">IF(入力シート!L37="","",入力シート!L37)</f>
        <v/>
      </c>
      <c r="Y52" s="119" t="str">
        <f aca="false">IF(Z52="","",VLOOKUP(Z52,$H$2:$AT$11,Y$1))</f>
        <v/>
      </c>
      <c r="Z52" s="117" t="str">
        <f aca="false">IF(入力シート!M37="","",入力シート!M37)</f>
        <v/>
      </c>
      <c r="AA52" s="118" t="str">
        <f aca="false">IF(AB52="","",VLOOKUP(AB52,$H$2:$AT$11,AA$1))</f>
        <v/>
      </c>
      <c r="AB52" s="117" t="str">
        <f aca="false">IF(入力シート!N37="","",入力シート!N37)</f>
        <v/>
      </c>
      <c r="AC52" s="119" t="str">
        <f aca="false">IF(AD52="","",VLOOKUP(AD52,$H$2:$AT$11,AC$1))</f>
        <v/>
      </c>
      <c r="AD52" s="117" t="str">
        <f aca="false">IF(入力シート!O37="","",入力シート!O37)</f>
        <v/>
      </c>
      <c r="AE52" s="118" t="str">
        <f aca="false">IF(AF52="","",VLOOKUP(AF52,$H$2:$AT$11,AE$1))</f>
        <v/>
      </c>
      <c r="AF52" s="117" t="str">
        <f aca="false">IF(入力シート!P37="","",入力シート!P37)</f>
        <v/>
      </c>
      <c r="AG52" s="119" t="str">
        <f aca="false">IF(AH52="","",VLOOKUP(AH52,$H$2:$AT$11,AG$1))</f>
        <v/>
      </c>
      <c r="AH52" s="117" t="str">
        <f aca="false">IF(入力シート!Q37="","",入力シート!Q37)</f>
        <v/>
      </c>
      <c r="AI52" s="118" t="str">
        <f aca="false">IF(AJ52="","",VLOOKUP(AJ52,$H$2:$AT$11,AI$1))</f>
        <v/>
      </c>
      <c r="AJ52" s="117" t="str">
        <f aca="false">IF(入力シート!R37="","",入力シート!R37)</f>
        <v/>
      </c>
      <c r="AK52" s="119" t="str">
        <f aca="false">IF(AL52="","",VLOOKUP(AL52,$H$2:$AT$11,AK$1))</f>
        <v/>
      </c>
      <c r="AL52" s="117" t="str">
        <f aca="false">IF(入力シート!S37="","",入力シート!S37)</f>
        <v/>
      </c>
      <c r="AM52" s="118" t="str">
        <f aca="false">IF(AN52="","",VLOOKUP(AN52,$H$2:$AT$11,AM$1))</f>
        <v/>
      </c>
      <c r="AN52" s="117" t="str">
        <f aca="false">IF(入力シート!T37="","",入力シート!T37)</f>
        <v/>
      </c>
      <c r="AO52" s="119" t="str">
        <f aca="false">IF(AP52="","",VLOOKUP(AP52,$H$2:$AT$11,AO$1))</f>
        <v/>
      </c>
      <c r="AP52" s="117" t="str">
        <f aca="false">IF(入力シート!U37="","",入力シート!U37)</f>
        <v/>
      </c>
      <c r="AQ52" s="118" t="str">
        <f aca="false">IF(AR52="","",VLOOKUP(AR52,$H$2:$AT$11,AQ$1))</f>
        <v/>
      </c>
      <c r="AR52" s="117" t="str">
        <f aca="false">IF(入力シート!V37="","",入力シート!V37)</f>
        <v/>
      </c>
      <c r="AS52" s="118" t="str">
        <f aca="false">IF(AT52="","",VLOOKUP(AT52,$H$2:$AT$11,AS$1))</f>
        <v/>
      </c>
      <c r="AT52" s="117" t="str">
        <f aca="false">IF(入力シート!W37="","",入力シート!W37)</f>
        <v/>
      </c>
    </row>
    <row r="53" customFormat="false" ht="13.5" hidden="false" customHeight="true" outlineLevel="0" collapsed="false">
      <c r="B53" s="111" t="str">
        <f aca="false">IF(入力シート!B38="","",入力シート!B38)</f>
        <v/>
      </c>
      <c r="C53" s="112" t="str">
        <f aca="false">IF(入力シート!C38="","",入力シート!C38)</f>
        <v/>
      </c>
      <c r="D53" s="113" t="str">
        <f aca="false">IF(入力シート!D38="","",入力シート!D38)</f>
        <v/>
      </c>
      <c r="E53" s="113" t="str">
        <f aca="false">IF(入力シート!E38="","",入力シート!E38)</f>
        <v/>
      </c>
      <c r="F53" s="111"/>
      <c r="G53" s="114" t="str">
        <f aca="false">IF(D53="","",COUNTIF(I53:AT53,"○"))</f>
        <v/>
      </c>
      <c r="H53" s="115"/>
      <c r="I53" s="116" t="str">
        <f aca="false">IF(J53="","",VLOOKUP(J53,$H$2:$AT$11,I$1))</f>
        <v/>
      </c>
      <c r="J53" s="117" t="str">
        <f aca="false">IF(入力シート!E38="","",入力シート!E38)</f>
        <v/>
      </c>
      <c r="K53" s="118" t="str">
        <f aca="false">IF(L53="","",VLOOKUP(L53,$H$2:$AT$11,K$1))</f>
        <v/>
      </c>
      <c r="L53" s="117" t="str">
        <f aca="false">IF(入力シート!F38="","",入力シート!F38)</f>
        <v/>
      </c>
      <c r="M53" s="116" t="str">
        <f aca="false">IF(N53="","",VLOOKUP(N53,$H$2:$AT$11,M$1))</f>
        <v/>
      </c>
      <c r="N53" s="117" t="str">
        <f aca="false">IF(入力シート!G38="","",入力シート!G38)</f>
        <v/>
      </c>
      <c r="O53" s="118" t="str">
        <f aca="false">IF(P53="","",VLOOKUP(P53,$H$2:$AT$11,O$1))</f>
        <v/>
      </c>
      <c r="P53" s="117" t="str">
        <f aca="false">IF(入力シート!H38="","",入力シート!H38)</f>
        <v/>
      </c>
      <c r="Q53" s="119" t="str">
        <f aca="false">IF(R53="","",VLOOKUP(R53,$H$2:$AT$11,Q$1))</f>
        <v/>
      </c>
      <c r="R53" s="117" t="str">
        <f aca="false">IF(入力シート!I38="","",入力シート!I38)</f>
        <v/>
      </c>
      <c r="S53" s="118" t="str">
        <f aca="false">IF(T53="","",VLOOKUP(T53,$H$2:$AT$11,S$1))</f>
        <v/>
      </c>
      <c r="T53" s="117" t="str">
        <f aca="false">IF(入力シート!J38="","",入力シート!J38)</f>
        <v/>
      </c>
      <c r="U53" s="119" t="str">
        <f aca="false">IF(V53="","",VLOOKUP(V53,$H$2:$AT$11,U$1))</f>
        <v/>
      </c>
      <c r="V53" s="117" t="str">
        <f aca="false">IF(入力シート!K38="","",入力シート!K38)</f>
        <v/>
      </c>
      <c r="W53" s="118" t="str">
        <f aca="false">IF(X53="","",VLOOKUP(X53,$H$2:$AT$11,W$1))</f>
        <v/>
      </c>
      <c r="X53" s="117" t="str">
        <f aca="false">IF(入力シート!L38="","",入力シート!L38)</f>
        <v/>
      </c>
      <c r="Y53" s="119" t="str">
        <f aca="false">IF(Z53="","",VLOOKUP(Z53,$H$2:$AT$11,Y$1))</f>
        <v/>
      </c>
      <c r="Z53" s="117" t="str">
        <f aca="false">IF(入力シート!M38="","",入力シート!M38)</f>
        <v/>
      </c>
      <c r="AA53" s="118" t="str">
        <f aca="false">IF(AB53="","",VLOOKUP(AB53,$H$2:$AT$11,AA$1))</f>
        <v/>
      </c>
      <c r="AB53" s="117" t="str">
        <f aca="false">IF(入力シート!N38="","",入力シート!N38)</f>
        <v/>
      </c>
      <c r="AC53" s="119" t="str">
        <f aca="false">IF(AD53="","",VLOOKUP(AD53,$H$2:$AT$11,AC$1))</f>
        <v/>
      </c>
      <c r="AD53" s="117" t="str">
        <f aca="false">IF(入力シート!O38="","",入力シート!O38)</f>
        <v/>
      </c>
      <c r="AE53" s="118" t="str">
        <f aca="false">IF(AF53="","",VLOOKUP(AF53,$H$2:$AT$11,AE$1))</f>
        <v/>
      </c>
      <c r="AF53" s="117" t="str">
        <f aca="false">IF(入力シート!P38="","",入力シート!P38)</f>
        <v/>
      </c>
      <c r="AG53" s="119" t="str">
        <f aca="false">IF(AH53="","",VLOOKUP(AH53,$H$2:$AT$11,AG$1))</f>
        <v/>
      </c>
      <c r="AH53" s="117" t="str">
        <f aca="false">IF(入力シート!Q38="","",入力シート!Q38)</f>
        <v/>
      </c>
      <c r="AI53" s="118" t="str">
        <f aca="false">IF(AJ53="","",VLOOKUP(AJ53,$H$2:$AT$11,AI$1))</f>
        <v/>
      </c>
      <c r="AJ53" s="117" t="str">
        <f aca="false">IF(入力シート!R38="","",入力シート!R38)</f>
        <v/>
      </c>
      <c r="AK53" s="119" t="str">
        <f aca="false">IF(AL53="","",VLOOKUP(AL53,$H$2:$AT$11,AK$1))</f>
        <v/>
      </c>
      <c r="AL53" s="117" t="str">
        <f aca="false">IF(入力シート!S38="","",入力シート!S38)</f>
        <v/>
      </c>
      <c r="AM53" s="118" t="str">
        <f aca="false">IF(AN53="","",VLOOKUP(AN53,$H$2:$AT$11,AM$1))</f>
        <v/>
      </c>
      <c r="AN53" s="117" t="str">
        <f aca="false">IF(入力シート!T38="","",入力シート!T38)</f>
        <v/>
      </c>
      <c r="AO53" s="119" t="str">
        <f aca="false">IF(AP53="","",VLOOKUP(AP53,$H$2:$AT$11,AO$1))</f>
        <v/>
      </c>
      <c r="AP53" s="117" t="str">
        <f aca="false">IF(入力シート!U38="","",入力シート!U38)</f>
        <v/>
      </c>
      <c r="AQ53" s="118" t="str">
        <f aca="false">IF(AR53="","",VLOOKUP(AR53,$H$2:$AT$11,AQ$1))</f>
        <v/>
      </c>
      <c r="AR53" s="117" t="str">
        <f aca="false">IF(入力シート!V38="","",入力シート!V38)</f>
        <v/>
      </c>
      <c r="AS53" s="118" t="str">
        <f aca="false">IF(AT53="","",VLOOKUP(AT53,$H$2:$AT$11,AS$1))</f>
        <v/>
      </c>
      <c r="AT53" s="117" t="str">
        <f aca="false">IF(入力シート!W38="","",入力シート!W38)</f>
        <v/>
      </c>
    </row>
    <row r="54" customFormat="false" ht="13.5" hidden="false" customHeight="true" outlineLevel="0" collapsed="false">
      <c r="B54" s="111" t="str">
        <f aca="false">IF(入力シート!B39="","",入力シート!B39)</f>
        <v/>
      </c>
      <c r="C54" s="112" t="str">
        <f aca="false">IF(入力シート!C39="","",入力シート!C39)</f>
        <v/>
      </c>
      <c r="D54" s="113" t="str">
        <f aca="false">IF(入力シート!D39="","",入力シート!D39)</f>
        <v/>
      </c>
      <c r="E54" s="113" t="str">
        <f aca="false">IF(入力シート!E39="","",入力シート!E39)</f>
        <v/>
      </c>
      <c r="F54" s="111"/>
      <c r="G54" s="114" t="str">
        <f aca="false">IF(D54="","",COUNTIF(I54:AT54,"○"))</f>
        <v/>
      </c>
      <c r="H54" s="115"/>
      <c r="I54" s="116" t="str">
        <f aca="false">IF(J54="","",VLOOKUP(J54,$H$2:$AT$11,I$1))</f>
        <v/>
      </c>
      <c r="J54" s="117" t="str">
        <f aca="false">IF(入力シート!E39="","",入力シート!E39)</f>
        <v/>
      </c>
      <c r="K54" s="118" t="str">
        <f aca="false">IF(L54="","",VLOOKUP(L54,$H$2:$AT$11,K$1))</f>
        <v/>
      </c>
      <c r="L54" s="117" t="str">
        <f aca="false">IF(入力シート!F39="","",入力シート!F39)</f>
        <v/>
      </c>
      <c r="M54" s="116" t="str">
        <f aca="false">IF(N54="","",VLOOKUP(N54,$H$2:$AT$11,M$1))</f>
        <v/>
      </c>
      <c r="N54" s="117" t="str">
        <f aca="false">IF(入力シート!G39="","",入力シート!G39)</f>
        <v/>
      </c>
      <c r="O54" s="118" t="str">
        <f aca="false">IF(P54="","",VLOOKUP(P54,$H$2:$AT$11,O$1))</f>
        <v/>
      </c>
      <c r="P54" s="117" t="str">
        <f aca="false">IF(入力シート!H39="","",入力シート!H39)</f>
        <v/>
      </c>
      <c r="Q54" s="119" t="str">
        <f aca="false">IF(R54="","",VLOOKUP(R54,$H$2:$AT$11,Q$1))</f>
        <v/>
      </c>
      <c r="R54" s="117" t="str">
        <f aca="false">IF(入力シート!I39="","",入力シート!I39)</f>
        <v/>
      </c>
      <c r="S54" s="118" t="str">
        <f aca="false">IF(T54="","",VLOOKUP(T54,$H$2:$AT$11,S$1))</f>
        <v/>
      </c>
      <c r="T54" s="117" t="str">
        <f aca="false">IF(入力シート!J39="","",入力シート!J39)</f>
        <v/>
      </c>
      <c r="U54" s="119" t="str">
        <f aca="false">IF(V54="","",VLOOKUP(V54,$H$2:$AT$11,U$1))</f>
        <v/>
      </c>
      <c r="V54" s="117" t="str">
        <f aca="false">IF(入力シート!K39="","",入力シート!K39)</f>
        <v/>
      </c>
      <c r="W54" s="118" t="str">
        <f aca="false">IF(X54="","",VLOOKUP(X54,$H$2:$AT$11,W$1))</f>
        <v/>
      </c>
      <c r="X54" s="117" t="str">
        <f aca="false">IF(入力シート!L39="","",入力シート!L39)</f>
        <v/>
      </c>
      <c r="Y54" s="119" t="str">
        <f aca="false">IF(Z54="","",VLOOKUP(Z54,$H$2:$AT$11,Y$1))</f>
        <v/>
      </c>
      <c r="Z54" s="117" t="str">
        <f aca="false">IF(入力シート!M39="","",入力シート!M39)</f>
        <v/>
      </c>
      <c r="AA54" s="118" t="str">
        <f aca="false">IF(AB54="","",VLOOKUP(AB54,$H$2:$AT$11,AA$1))</f>
        <v/>
      </c>
      <c r="AB54" s="117" t="str">
        <f aca="false">IF(入力シート!N39="","",入力シート!N39)</f>
        <v/>
      </c>
      <c r="AC54" s="119" t="str">
        <f aca="false">IF(AD54="","",VLOOKUP(AD54,$H$2:$AT$11,AC$1))</f>
        <v/>
      </c>
      <c r="AD54" s="117" t="str">
        <f aca="false">IF(入力シート!O39="","",入力シート!O39)</f>
        <v/>
      </c>
      <c r="AE54" s="118" t="str">
        <f aca="false">IF(AF54="","",VLOOKUP(AF54,$H$2:$AT$11,AE$1))</f>
        <v/>
      </c>
      <c r="AF54" s="117" t="str">
        <f aca="false">IF(入力シート!P39="","",入力シート!P39)</f>
        <v/>
      </c>
      <c r="AG54" s="119" t="str">
        <f aca="false">IF(AH54="","",VLOOKUP(AH54,$H$2:$AT$11,AG$1))</f>
        <v/>
      </c>
      <c r="AH54" s="117" t="str">
        <f aca="false">IF(入力シート!Q39="","",入力シート!Q39)</f>
        <v/>
      </c>
      <c r="AI54" s="118" t="str">
        <f aca="false">IF(AJ54="","",VLOOKUP(AJ54,$H$2:$AT$11,AI$1))</f>
        <v/>
      </c>
      <c r="AJ54" s="117" t="str">
        <f aca="false">IF(入力シート!R39="","",入力シート!R39)</f>
        <v/>
      </c>
      <c r="AK54" s="119" t="str">
        <f aca="false">IF(AL54="","",VLOOKUP(AL54,$H$2:$AT$11,AK$1))</f>
        <v/>
      </c>
      <c r="AL54" s="117" t="str">
        <f aca="false">IF(入力シート!S39="","",入力シート!S39)</f>
        <v/>
      </c>
      <c r="AM54" s="118" t="str">
        <f aca="false">IF(AN54="","",VLOOKUP(AN54,$H$2:$AT$11,AM$1))</f>
        <v/>
      </c>
      <c r="AN54" s="117" t="str">
        <f aca="false">IF(入力シート!T39="","",入力シート!T39)</f>
        <v/>
      </c>
      <c r="AO54" s="119" t="str">
        <f aca="false">IF(AP54="","",VLOOKUP(AP54,$H$2:$AT$11,AO$1))</f>
        <v/>
      </c>
      <c r="AP54" s="117" t="str">
        <f aca="false">IF(入力シート!U39="","",入力シート!U39)</f>
        <v/>
      </c>
      <c r="AQ54" s="118" t="str">
        <f aca="false">IF(AR54="","",VLOOKUP(AR54,$H$2:$AT$11,AQ$1))</f>
        <v/>
      </c>
      <c r="AR54" s="117" t="str">
        <f aca="false">IF(入力シート!V39="","",入力シート!V39)</f>
        <v/>
      </c>
      <c r="AS54" s="118" t="str">
        <f aca="false">IF(AT54="","",VLOOKUP(AT54,$H$2:$AT$11,AS$1))</f>
        <v/>
      </c>
      <c r="AT54" s="117" t="str">
        <f aca="false">IF(入力シート!W39="","",入力シート!W39)</f>
        <v/>
      </c>
    </row>
    <row r="55" customFormat="false" ht="13.5" hidden="false" customHeight="true" outlineLevel="0" collapsed="false">
      <c r="B55" s="120" t="str">
        <f aca="false">IF(入力シート!B40="","",入力シート!B40)</f>
        <v/>
      </c>
      <c r="C55" s="121" t="str">
        <f aca="false">IF(入力シート!C40="","",入力シート!C40)</f>
        <v/>
      </c>
      <c r="D55" s="122" t="str">
        <f aca="false">IF(入力シート!D40="","",入力シート!D40)</f>
        <v/>
      </c>
      <c r="E55" s="122" t="str">
        <f aca="false">IF(入力シート!E40="","",入力シート!E40)</f>
        <v/>
      </c>
      <c r="F55" s="120"/>
      <c r="G55" s="123" t="str">
        <f aca="false">IF(D55="","",COUNTIF(I55:AT55,"○"))</f>
        <v/>
      </c>
      <c r="H55" s="124"/>
      <c r="I55" s="125" t="str">
        <f aca="false">IF(J55="","",VLOOKUP(J55,$H$2:$AT$11,I$1))</f>
        <v/>
      </c>
      <c r="J55" s="126" t="str">
        <f aca="false">IF(入力シート!E40="","",入力シート!E40)</f>
        <v/>
      </c>
      <c r="K55" s="127" t="str">
        <f aca="false">IF(L55="","",VLOOKUP(L55,$H$2:$AT$11,K$1))</f>
        <v/>
      </c>
      <c r="L55" s="126" t="str">
        <f aca="false">IF(入力シート!F40="","",入力シート!F40)</f>
        <v/>
      </c>
      <c r="M55" s="125" t="str">
        <f aca="false">IF(N55="","",VLOOKUP(N55,$H$2:$AT$11,M$1))</f>
        <v/>
      </c>
      <c r="N55" s="126" t="str">
        <f aca="false">IF(入力シート!G40="","",入力シート!G40)</f>
        <v/>
      </c>
      <c r="O55" s="127" t="str">
        <f aca="false">IF(P55="","",VLOOKUP(P55,$H$2:$AT$11,O$1))</f>
        <v/>
      </c>
      <c r="P55" s="126" t="str">
        <f aca="false">IF(入力シート!H40="","",入力シート!H40)</f>
        <v/>
      </c>
      <c r="Q55" s="128" t="str">
        <f aca="false">IF(R55="","",VLOOKUP(R55,$H$2:$AT$11,Q$1))</f>
        <v/>
      </c>
      <c r="R55" s="126" t="str">
        <f aca="false">IF(入力シート!I40="","",入力シート!I40)</f>
        <v/>
      </c>
      <c r="S55" s="127" t="str">
        <f aca="false">IF(T55="","",VLOOKUP(T55,$H$2:$AT$11,S$1))</f>
        <v/>
      </c>
      <c r="T55" s="126" t="str">
        <f aca="false">IF(入力シート!J40="","",入力シート!J40)</f>
        <v/>
      </c>
      <c r="U55" s="128" t="str">
        <f aca="false">IF(V55="","",VLOOKUP(V55,$H$2:$AT$11,U$1))</f>
        <v/>
      </c>
      <c r="V55" s="126" t="str">
        <f aca="false">IF(入力シート!K40="","",入力シート!K40)</f>
        <v/>
      </c>
      <c r="W55" s="127" t="str">
        <f aca="false">IF(X55="","",VLOOKUP(X55,$H$2:$AT$11,W$1))</f>
        <v/>
      </c>
      <c r="X55" s="126" t="str">
        <f aca="false">IF(入力シート!L40="","",入力シート!L40)</f>
        <v/>
      </c>
      <c r="Y55" s="128" t="str">
        <f aca="false">IF(Z55="","",VLOOKUP(Z55,$H$2:$AT$11,Y$1))</f>
        <v/>
      </c>
      <c r="Z55" s="126" t="str">
        <f aca="false">IF(入力シート!M40="","",入力シート!M40)</f>
        <v/>
      </c>
      <c r="AA55" s="127" t="str">
        <f aca="false">IF(AB55="","",VLOOKUP(AB55,$H$2:$AT$11,AA$1))</f>
        <v/>
      </c>
      <c r="AB55" s="126" t="str">
        <f aca="false">IF(入力シート!N40="","",入力シート!N40)</f>
        <v/>
      </c>
      <c r="AC55" s="128" t="str">
        <f aca="false">IF(AD55="","",VLOOKUP(AD55,$H$2:$AT$11,AC$1))</f>
        <v/>
      </c>
      <c r="AD55" s="126" t="str">
        <f aca="false">IF(入力シート!O40="","",入力シート!O40)</f>
        <v/>
      </c>
      <c r="AE55" s="127" t="str">
        <f aca="false">IF(AF55="","",VLOOKUP(AF55,$H$2:$AT$11,AE$1))</f>
        <v/>
      </c>
      <c r="AF55" s="126" t="str">
        <f aca="false">IF(入力シート!P40="","",入力シート!P40)</f>
        <v/>
      </c>
      <c r="AG55" s="128" t="str">
        <f aca="false">IF(AH55="","",VLOOKUP(AH55,$H$2:$AT$11,AG$1))</f>
        <v/>
      </c>
      <c r="AH55" s="126" t="str">
        <f aca="false">IF(入力シート!Q40="","",入力シート!Q40)</f>
        <v/>
      </c>
      <c r="AI55" s="127" t="str">
        <f aca="false">IF(AJ55="","",VLOOKUP(AJ55,$H$2:$AT$11,AI$1))</f>
        <v/>
      </c>
      <c r="AJ55" s="126" t="str">
        <f aca="false">IF(入力シート!R40="","",入力シート!R40)</f>
        <v/>
      </c>
      <c r="AK55" s="128" t="str">
        <f aca="false">IF(AL55="","",VLOOKUP(AL55,$H$2:$AT$11,AK$1))</f>
        <v/>
      </c>
      <c r="AL55" s="126" t="str">
        <f aca="false">IF(入力シート!S40="","",入力シート!S40)</f>
        <v/>
      </c>
      <c r="AM55" s="127" t="str">
        <f aca="false">IF(AN55="","",VLOOKUP(AN55,$H$2:$AT$11,AM$1))</f>
        <v/>
      </c>
      <c r="AN55" s="126" t="str">
        <f aca="false">IF(入力シート!T40="","",入力シート!T40)</f>
        <v/>
      </c>
      <c r="AO55" s="128" t="str">
        <f aca="false">IF(AP55="","",VLOOKUP(AP55,$H$2:$AT$11,AO$1))</f>
        <v/>
      </c>
      <c r="AP55" s="126" t="str">
        <f aca="false">IF(入力シート!U40="","",入力シート!U40)</f>
        <v/>
      </c>
      <c r="AQ55" s="127" t="str">
        <f aca="false">IF(AR55="","",VLOOKUP(AR55,$H$2:$AT$11,AQ$1))</f>
        <v/>
      </c>
      <c r="AR55" s="126" t="str">
        <f aca="false">IF(入力シート!V40="","",入力シート!V40)</f>
        <v/>
      </c>
      <c r="AS55" s="127" t="str">
        <f aca="false">IF(AT55="","",VLOOKUP(AT55,$H$2:$AT$11,AS$1))</f>
        <v/>
      </c>
      <c r="AT55" s="126" t="str">
        <f aca="false">IF(入力シート!W40="","",入力シート!W40)</f>
        <v/>
      </c>
    </row>
    <row r="56" customFormat="false" ht="13.5" hidden="false" customHeight="true" outlineLevel="0" collapsed="false">
      <c r="B56" s="102" t="str">
        <f aca="false">IF(入力シート!B41="","",入力シート!B41)</f>
        <v/>
      </c>
      <c r="C56" s="103" t="str">
        <f aca="false">IF(入力シート!C41="","",入力シート!C41)</f>
        <v/>
      </c>
      <c r="D56" s="104" t="str">
        <f aca="false">IF(入力シート!D41="","",入力シート!D41)</f>
        <v/>
      </c>
      <c r="E56" s="104" t="str">
        <f aca="false">IF(入力シート!E41="","",入力シート!E41)</f>
        <v/>
      </c>
      <c r="F56" s="102"/>
      <c r="G56" s="105" t="str">
        <f aca="false">IF(D56="","",COUNTIF(I56:AT56,"○"))</f>
        <v/>
      </c>
      <c r="H56" s="106"/>
      <c r="I56" s="107" t="str">
        <f aca="false">IF(J56="","",VLOOKUP(J56,$H$2:$AT$11,I$1))</f>
        <v/>
      </c>
      <c r="J56" s="108" t="str">
        <f aca="false">IF(入力シート!E41="","",入力シート!E41)</f>
        <v/>
      </c>
      <c r="K56" s="109" t="str">
        <f aca="false">IF(L56="","",VLOOKUP(L56,$H$2:$AT$11,K$1))</f>
        <v/>
      </c>
      <c r="L56" s="108" t="str">
        <f aca="false">IF(入力シート!F41="","",入力シート!F41)</f>
        <v/>
      </c>
      <c r="M56" s="107" t="str">
        <f aca="false">IF(N56="","",VLOOKUP(N56,$H$2:$AT$11,M$1))</f>
        <v/>
      </c>
      <c r="N56" s="108" t="str">
        <f aca="false">IF(入力シート!G41="","",入力シート!G41)</f>
        <v/>
      </c>
      <c r="O56" s="109" t="str">
        <f aca="false">IF(P56="","",VLOOKUP(P56,$H$2:$AT$11,O$1))</f>
        <v/>
      </c>
      <c r="P56" s="108" t="str">
        <f aca="false">IF(入力シート!H41="","",入力シート!H41)</f>
        <v/>
      </c>
      <c r="Q56" s="110" t="str">
        <f aca="false">IF(R56="","",VLOOKUP(R56,$H$2:$AT$11,Q$1))</f>
        <v/>
      </c>
      <c r="R56" s="108" t="str">
        <f aca="false">IF(入力シート!I41="","",入力シート!I41)</f>
        <v/>
      </c>
      <c r="S56" s="109" t="str">
        <f aca="false">IF(T56="","",VLOOKUP(T56,$H$2:$AT$11,S$1))</f>
        <v/>
      </c>
      <c r="T56" s="108" t="str">
        <f aca="false">IF(入力シート!J41="","",入力シート!J41)</f>
        <v/>
      </c>
      <c r="U56" s="110" t="str">
        <f aca="false">IF(V56="","",VLOOKUP(V56,$H$2:$AT$11,U$1))</f>
        <v/>
      </c>
      <c r="V56" s="108" t="str">
        <f aca="false">IF(入力シート!K41="","",入力シート!K41)</f>
        <v/>
      </c>
      <c r="W56" s="109" t="str">
        <f aca="false">IF(X56="","",VLOOKUP(X56,$H$2:$AT$11,W$1))</f>
        <v/>
      </c>
      <c r="X56" s="108" t="str">
        <f aca="false">IF(入力シート!L41="","",入力シート!L41)</f>
        <v/>
      </c>
      <c r="Y56" s="110" t="str">
        <f aca="false">IF(Z56="","",VLOOKUP(Z56,$H$2:$AT$11,Y$1))</f>
        <v/>
      </c>
      <c r="Z56" s="108" t="str">
        <f aca="false">IF(入力シート!M41="","",入力シート!M41)</f>
        <v/>
      </c>
      <c r="AA56" s="109" t="str">
        <f aca="false">IF(AB56="","",VLOOKUP(AB56,$H$2:$AT$11,AA$1))</f>
        <v/>
      </c>
      <c r="AB56" s="108" t="str">
        <f aca="false">IF(入力シート!N41="","",入力シート!N41)</f>
        <v/>
      </c>
      <c r="AC56" s="110" t="str">
        <f aca="false">IF(AD56="","",VLOOKUP(AD56,$H$2:$AT$11,AC$1))</f>
        <v/>
      </c>
      <c r="AD56" s="108" t="str">
        <f aca="false">IF(入力シート!O41="","",入力シート!O41)</f>
        <v/>
      </c>
      <c r="AE56" s="109" t="str">
        <f aca="false">IF(AF56="","",VLOOKUP(AF56,$H$2:$AT$11,AE$1))</f>
        <v/>
      </c>
      <c r="AF56" s="108" t="str">
        <f aca="false">IF(入力シート!P41="","",入力シート!P41)</f>
        <v/>
      </c>
      <c r="AG56" s="110" t="str">
        <f aca="false">IF(AH56="","",VLOOKUP(AH56,$H$2:$AT$11,AG$1))</f>
        <v/>
      </c>
      <c r="AH56" s="108" t="str">
        <f aca="false">IF(入力シート!Q41="","",入力シート!Q41)</f>
        <v/>
      </c>
      <c r="AI56" s="109" t="str">
        <f aca="false">IF(AJ56="","",VLOOKUP(AJ56,$H$2:$AT$11,AI$1))</f>
        <v/>
      </c>
      <c r="AJ56" s="108" t="str">
        <f aca="false">IF(入力シート!R41="","",入力シート!R41)</f>
        <v/>
      </c>
      <c r="AK56" s="110" t="str">
        <f aca="false">IF(AL56="","",VLOOKUP(AL56,$H$2:$AT$11,AK$1))</f>
        <v/>
      </c>
      <c r="AL56" s="108" t="str">
        <f aca="false">IF(入力シート!S41="","",入力シート!S41)</f>
        <v/>
      </c>
      <c r="AM56" s="109" t="str">
        <f aca="false">IF(AN56="","",VLOOKUP(AN56,$H$2:$AT$11,AM$1))</f>
        <v/>
      </c>
      <c r="AN56" s="108" t="str">
        <f aca="false">IF(入力シート!T41="","",入力シート!T41)</f>
        <v/>
      </c>
      <c r="AO56" s="110" t="str">
        <f aca="false">IF(AP56="","",VLOOKUP(AP56,$H$2:$AT$11,AO$1))</f>
        <v/>
      </c>
      <c r="AP56" s="108" t="str">
        <f aca="false">IF(入力シート!U41="","",入力シート!U41)</f>
        <v/>
      </c>
      <c r="AQ56" s="109" t="str">
        <f aca="false">IF(AR56="","",VLOOKUP(AR56,$H$2:$AT$11,AQ$1))</f>
        <v/>
      </c>
      <c r="AR56" s="108" t="str">
        <f aca="false">IF(入力シート!V41="","",入力シート!V41)</f>
        <v/>
      </c>
      <c r="AS56" s="109" t="str">
        <f aca="false">IF(AT56="","",VLOOKUP(AT56,$H$2:$AT$11,AS$1))</f>
        <v/>
      </c>
      <c r="AT56" s="108" t="str">
        <f aca="false">IF(入力シート!W41="","",入力シート!W41)</f>
        <v/>
      </c>
    </row>
    <row r="57" customFormat="false" ht="13.5" hidden="false" customHeight="true" outlineLevel="0" collapsed="false">
      <c r="B57" s="111" t="str">
        <f aca="false">IF(入力シート!B42="","",入力シート!B42)</f>
        <v/>
      </c>
      <c r="C57" s="112" t="str">
        <f aca="false">IF(入力シート!C42="","",入力シート!C42)</f>
        <v/>
      </c>
      <c r="D57" s="113" t="str">
        <f aca="false">IF(入力シート!D42="","",入力シート!D42)</f>
        <v/>
      </c>
      <c r="E57" s="113" t="str">
        <f aca="false">IF(入力シート!E42="","",入力シート!E42)</f>
        <v/>
      </c>
      <c r="F57" s="111"/>
      <c r="G57" s="114" t="str">
        <f aca="false">IF(D57="","",COUNTIF(I57:AT57,"○"))</f>
        <v/>
      </c>
      <c r="H57" s="115"/>
      <c r="I57" s="116" t="str">
        <f aca="false">IF(J57="","",VLOOKUP(J57,$H$2:$AT$11,I$1))</f>
        <v/>
      </c>
      <c r="J57" s="117" t="str">
        <f aca="false">IF(入力シート!E42="","",入力シート!E42)</f>
        <v/>
      </c>
      <c r="K57" s="118" t="str">
        <f aca="false">IF(L57="","",VLOOKUP(L57,$H$2:$AT$11,K$1))</f>
        <v/>
      </c>
      <c r="L57" s="117" t="str">
        <f aca="false">IF(入力シート!F42="","",入力シート!F42)</f>
        <v/>
      </c>
      <c r="M57" s="116" t="str">
        <f aca="false">IF(N57="","",VLOOKUP(N57,$H$2:$AT$11,M$1))</f>
        <v/>
      </c>
      <c r="N57" s="117" t="str">
        <f aca="false">IF(入力シート!G42="","",入力シート!G42)</f>
        <v/>
      </c>
      <c r="O57" s="118" t="str">
        <f aca="false">IF(P57="","",VLOOKUP(P57,$H$2:$AT$11,O$1))</f>
        <v/>
      </c>
      <c r="P57" s="117" t="str">
        <f aca="false">IF(入力シート!H42="","",入力シート!H42)</f>
        <v/>
      </c>
      <c r="Q57" s="119" t="str">
        <f aca="false">IF(R57="","",VLOOKUP(R57,$H$2:$AT$11,Q$1))</f>
        <v/>
      </c>
      <c r="R57" s="117" t="str">
        <f aca="false">IF(入力シート!I42="","",入力シート!I42)</f>
        <v/>
      </c>
      <c r="S57" s="118" t="str">
        <f aca="false">IF(T57="","",VLOOKUP(T57,$H$2:$AT$11,S$1))</f>
        <v/>
      </c>
      <c r="T57" s="117" t="str">
        <f aca="false">IF(入力シート!J42="","",入力シート!J42)</f>
        <v/>
      </c>
      <c r="U57" s="119" t="str">
        <f aca="false">IF(V57="","",VLOOKUP(V57,$H$2:$AT$11,U$1))</f>
        <v/>
      </c>
      <c r="V57" s="117" t="str">
        <f aca="false">IF(入力シート!K42="","",入力シート!K42)</f>
        <v/>
      </c>
      <c r="W57" s="118" t="str">
        <f aca="false">IF(X57="","",VLOOKUP(X57,$H$2:$AT$11,W$1))</f>
        <v/>
      </c>
      <c r="X57" s="117" t="str">
        <f aca="false">IF(入力シート!L42="","",入力シート!L42)</f>
        <v/>
      </c>
      <c r="Y57" s="119" t="str">
        <f aca="false">IF(Z57="","",VLOOKUP(Z57,$H$2:$AT$11,Y$1))</f>
        <v/>
      </c>
      <c r="Z57" s="117" t="str">
        <f aca="false">IF(入力シート!M42="","",入力シート!M42)</f>
        <v/>
      </c>
      <c r="AA57" s="118" t="str">
        <f aca="false">IF(AB57="","",VLOOKUP(AB57,$H$2:$AT$11,AA$1))</f>
        <v/>
      </c>
      <c r="AB57" s="117" t="str">
        <f aca="false">IF(入力シート!N42="","",入力シート!N42)</f>
        <v/>
      </c>
      <c r="AC57" s="119" t="str">
        <f aca="false">IF(AD57="","",VLOOKUP(AD57,$H$2:$AT$11,AC$1))</f>
        <v/>
      </c>
      <c r="AD57" s="117" t="str">
        <f aca="false">IF(入力シート!O42="","",入力シート!O42)</f>
        <v/>
      </c>
      <c r="AE57" s="118" t="str">
        <f aca="false">IF(AF57="","",VLOOKUP(AF57,$H$2:$AT$11,AE$1))</f>
        <v/>
      </c>
      <c r="AF57" s="117" t="str">
        <f aca="false">IF(入力シート!P42="","",入力シート!P42)</f>
        <v/>
      </c>
      <c r="AG57" s="119" t="str">
        <f aca="false">IF(AH57="","",VLOOKUP(AH57,$H$2:$AT$11,AG$1))</f>
        <v/>
      </c>
      <c r="AH57" s="117" t="str">
        <f aca="false">IF(入力シート!Q42="","",入力シート!Q42)</f>
        <v/>
      </c>
      <c r="AI57" s="118" t="str">
        <f aca="false">IF(AJ57="","",VLOOKUP(AJ57,$H$2:$AT$11,AI$1))</f>
        <v/>
      </c>
      <c r="AJ57" s="117" t="str">
        <f aca="false">IF(入力シート!R42="","",入力シート!R42)</f>
        <v/>
      </c>
      <c r="AK57" s="119" t="str">
        <f aca="false">IF(AL57="","",VLOOKUP(AL57,$H$2:$AT$11,AK$1))</f>
        <v/>
      </c>
      <c r="AL57" s="117" t="str">
        <f aca="false">IF(入力シート!S42="","",入力シート!S42)</f>
        <v/>
      </c>
      <c r="AM57" s="118" t="str">
        <f aca="false">IF(AN57="","",VLOOKUP(AN57,$H$2:$AT$11,AM$1))</f>
        <v/>
      </c>
      <c r="AN57" s="117" t="str">
        <f aca="false">IF(入力シート!T42="","",入力シート!T42)</f>
        <v/>
      </c>
      <c r="AO57" s="119" t="str">
        <f aca="false">IF(AP57="","",VLOOKUP(AP57,$H$2:$AT$11,AO$1))</f>
        <v/>
      </c>
      <c r="AP57" s="117" t="str">
        <f aca="false">IF(入力シート!U42="","",入力シート!U42)</f>
        <v/>
      </c>
      <c r="AQ57" s="118" t="str">
        <f aca="false">IF(AR57="","",VLOOKUP(AR57,$H$2:$AT$11,AQ$1))</f>
        <v/>
      </c>
      <c r="AR57" s="117" t="str">
        <f aca="false">IF(入力シート!V42="","",入力シート!V42)</f>
        <v/>
      </c>
      <c r="AS57" s="118" t="str">
        <f aca="false">IF(AT57="","",VLOOKUP(AT57,$H$2:$AT$11,AS$1))</f>
        <v/>
      </c>
      <c r="AT57" s="117" t="str">
        <f aca="false">IF(入力シート!W42="","",入力シート!W42)</f>
        <v/>
      </c>
    </row>
    <row r="58" customFormat="false" ht="13.5" hidden="false" customHeight="true" outlineLevel="0" collapsed="false">
      <c r="B58" s="111" t="str">
        <f aca="false">IF(入力シート!B43="","",入力シート!B43)</f>
        <v/>
      </c>
      <c r="C58" s="112" t="str">
        <f aca="false">IF(入力シート!C43="","",入力シート!C43)</f>
        <v/>
      </c>
      <c r="D58" s="113" t="str">
        <f aca="false">IF(入力シート!D43="","",入力シート!D43)</f>
        <v/>
      </c>
      <c r="E58" s="113" t="str">
        <f aca="false">IF(入力シート!E43="","",入力シート!E43)</f>
        <v/>
      </c>
      <c r="F58" s="111"/>
      <c r="G58" s="114" t="str">
        <f aca="false">IF(D58="","",COUNTIF(I58:AT58,"○"))</f>
        <v/>
      </c>
      <c r="H58" s="115"/>
      <c r="I58" s="116" t="str">
        <f aca="false">IF(J58="","",VLOOKUP(J58,$H$2:$AT$11,I$1))</f>
        <v/>
      </c>
      <c r="J58" s="117" t="str">
        <f aca="false">IF(入力シート!E43="","",入力シート!E43)</f>
        <v/>
      </c>
      <c r="K58" s="118" t="str">
        <f aca="false">IF(L58="","",VLOOKUP(L58,$H$2:$AT$11,K$1))</f>
        <v/>
      </c>
      <c r="L58" s="117" t="str">
        <f aca="false">IF(入力シート!F43="","",入力シート!F43)</f>
        <v/>
      </c>
      <c r="M58" s="116" t="str">
        <f aca="false">IF(N58="","",VLOOKUP(N58,$H$2:$AT$11,M$1))</f>
        <v/>
      </c>
      <c r="N58" s="117" t="str">
        <f aca="false">IF(入力シート!G43="","",入力シート!G43)</f>
        <v/>
      </c>
      <c r="O58" s="118" t="str">
        <f aca="false">IF(P58="","",VLOOKUP(P58,$H$2:$AT$11,O$1))</f>
        <v/>
      </c>
      <c r="P58" s="117" t="str">
        <f aca="false">IF(入力シート!H43="","",入力シート!H43)</f>
        <v/>
      </c>
      <c r="Q58" s="119" t="str">
        <f aca="false">IF(R58="","",VLOOKUP(R58,$H$2:$AT$11,Q$1))</f>
        <v/>
      </c>
      <c r="R58" s="117" t="str">
        <f aca="false">IF(入力シート!I43="","",入力シート!I43)</f>
        <v/>
      </c>
      <c r="S58" s="118" t="str">
        <f aca="false">IF(T58="","",VLOOKUP(T58,$H$2:$AT$11,S$1))</f>
        <v/>
      </c>
      <c r="T58" s="117" t="str">
        <f aca="false">IF(入力シート!J43="","",入力シート!J43)</f>
        <v/>
      </c>
      <c r="U58" s="119" t="str">
        <f aca="false">IF(V58="","",VLOOKUP(V58,$H$2:$AT$11,U$1))</f>
        <v/>
      </c>
      <c r="V58" s="117" t="str">
        <f aca="false">IF(入力シート!K43="","",入力シート!K43)</f>
        <v/>
      </c>
      <c r="W58" s="118" t="str">
        <f aca="false">IF(X58="","",VLOOKUP(X58,$H$2:$AT$11,W$1))</f>
        <v/>
      </c>
      <c r="X58" s="117" t="str">
        <f aca="false">IF(入力シート!L43="","",入力シート!L43)</f>
        <v/>
      </c>
      <c r="Y58" s="119" t="str">
        <f aca="false">IF(Z58="","",VLOOKUP(Z58,$H$2:$AT$11,Y$1))</f>
        <v/>
      </c>
      <c r="Z58" s="117" t="str">
        <f aca="false">IF(入力シート!M43="","",入力シート!M43)</f>
        <v/>
      </c>
      <c r="AA58" s="118" t="str">
        <f aca="false">IF(AB58="","",VLOOKUP(AB58,$H$2:$AT$11,AA$1))</f>
        <v/>
      </c>
      <c r="AB58" s="117" t="str">
        <f aca="false">IF(入力シート!N43="","",入力シート!N43)</f>
        <v/>
      </c>
      <c r="AC58" s="119" t="str">
        <f aca="false">IF(AD58="","",VLOOKUP(AD58,$H$2:$AT$11,AC$1))</f>
        <v/>
      </c>
      <c r="AD58" s="117" t="str">
        <f aca="false">IF(入力シート!O43="","",入力シート!O43)</f>
        <v/>
      </c>
      <c r="AE58" s="118" t="str">
        <f aca="false">IF(AF58="","",VLOOKUP(AF58,$H$2:$AT$11,AE$1))</f>
        <v/>
      </c>
      <c r="AF58" s="117" t="str">
        <f aca="false">IF(入力シート!P43="","",入力シート!P43)</f>
        <v/>
      </c>
      <c r="AG58" s="119" t="str">
        <f aca="false">IF(AH58="","",VLOOKUP(AH58,$H$2:$AT$11,AG$1))</f>
        <v/>
      </c>
      <c r="AH58" s="117" t="str">
        <f aca="false">IF(入力シート!Q43="","",入力シート!Q43)</f>
        <v/>
      </c>
      <c r="AI58" s="118" t="str">
        <f aca="false">IF(AJ58="","",VLOOKUP(AJ58,$H$2:$AT$11,AI$1))</f>
        <v/>
      </c>
      <c r="AJ58" s="117" t="str">
        <f aca="false">IF(入力シート!R43="","",入力シート!R43)</f>
        <v/>
      </c>
      <c r="AK58" s="119" t="str">
        <f aca="false">IF(AL58="","",VLOOKUP(AL58,$H$2:$AT$11,AK$1))</f>
        <v/>
      </c>
      <c r="AL58" s="117" t="str">
        <f aca="false">IF(入力シート!S43="","",入力シート!S43)</f>
        <v/>
      </c>
      <c r="AM58" s="118" t="str">
        <f aca="false">IF(AN58="","",VLOOKUP(AN58,$H$2:$AT$11,AM$1))</f>
        <v/>
      </c>
      <c r="AN58" s="117" t="str">
        <f aca="false">IF(入力シート!T43="","",入力シート!T43)</f>
        <v/>
      </c>
      <c r="AO58" s="119" t="str">
        <f aca="false">IF(AP58="","",VLOOKUP(AP58,$H$2:$AT$11,AO$1))</f>
        <v/>
      </c>
      <c r="AP58" s="117" t="str">
        <f aca="false">IF(入力シート!U43="","",入力シート!U43)</f>
        <v/>
      </c>
      <c r="AQ58" s="118" t="str">
        <f aca="false">IF(AR58="","",VLOOKUP(AR58,$H$2:$AT$11,AQ$1))</f>
        <v/>
      </c>
      <c r="AR58" s="117" t="str">
        <f aca="false">IF(入力シート!V43="","",入力シート!V43)</f>
        <v/>
      </c>
      <c r="AS58" s="118" t="str">
        <f aca="false">IF(AT58="","",VLOOKUP(AT58,$H$2:$AT$11,AS$1))</f>
        <v/>
      </c>
      <c r="AT58" s="117" t="str">
        <f aca="false">IF(入力シート!W43="","",入力シート!W43)</f>
        <v/>
      </c>
    </row>
    <row r="59" customFormat="false" ht="13.5" hidden="false" customHeight="true" outlineLevel="0" collapsed="false">
      <c r="B59" s="111" t="str">
        <f aca="false">IF(入力シート!B44="","",入力シート!B44)</f>
        <v/>
      </c>
      <c r="C59" s="112" t="str">
        <f aca="false">IF(入力シート!C44="","",入力シート!C44)</f>
        <v/>
      </c>
      <c r="D59" s="113" t="str">
        <f aca="false">IF(入力シート!D44="","",入力シート!D44)</f>
        <v/>
      </c>
      <c r="E59" s="113" t="str">
        <f aca="false">IF(入力シート!E44="","",入力シート!E44)</f>
        <v/>
      </c>
      <c r="F59" s="111"/>
      <c r="G59" s="114" t="str">
        <f aca="false">IF(D59="","",COUNTIF(I59:AT59,"○"))</f>
        <v/>
      </c>
      <c r="H59" s="115"/>
      <c r="I59" s="116" t="str">
        <f aca="false">IF(J59="","",VLOOKUP(J59,$H$2:$AT$11,I$1))</f>
        <v/>
      </c>
      <c r="J59" s="117" t="str">
        <f aca="false">IF(入力シート!E44="","",入力シート!E44)</f>
        <v/>
      </c>
      <c r="K59" s="118" t="str">
        <f aca="false">IF(L59="","",VLOOKUP(L59,$H$2:$AT$11,K$1))</f>
        <v/>
      </c>
      <c r="L59" s="117" t="str">
        <f aca="false">IF(入力シート!F44="","",入力シート!F44)</f>
        <v/>
      </c>
      <c r="M59" s="116" t="str">
        <f aca="false">IF(N59="","",VLOOKUP(N59,$H$2:$AT$11,M$1))</f>
        <v/>
      </c>
      <c r="N59" s="117" t="str">
        <f aca="false">IF(入力シート!G44="","",入力シート!G44)</f>
        <v/>
      </c>
      <c r="O59" s="118" t="str">
        <f aca="false">IF(P59="","",VLOOKUP(P59,$H$2:$AT$11,O$1))</f>
        <v/>
      </c>
      <c r="P59" s="117" t="str">
        <f aca="false">IF(入力シート!H44="","",入力シート!H44)</f>
        <v/>
      </c>
      <c r="Q59" s="119" t="str">
        <f aca="false">IF(R59="","",VLOOKUP(R59,$H$2:$AT$11,Q$1))</f>
        <v/>
      </c>
      <c r="R59" s="117" t="str">
        <f aca="false">IF(入力シート!I44="","",入力シート!I44)</f>
        <v/>
      </c>
      <c r="S59" s="118" t="str">
        <f aca="false">IF(T59="","",VLOOKUP(T59,$H$2:$AT$11,S$1))</f>
        <v/>
      </c>
      <c r="T59" s="117" t="str">
        <f aca="false">IF(入力シート!J44="","",入力シート!J44)</f>
        <v/>
      </c>
      <c r="U59" s="119" t="str">
        <f aca="false">IF(V59="","",VLOOKUP(V59,$H$2:$AT$11,U$1))</f>
        <v/>
      </c>
      <c r="V59" s="117" t="str">
        <f aca="false">IF(入力シート!K44="","",入力シート!K44)</f>
        <v/>
      </c>
      <c r="W59" s="118" t="str">
        <f aca="false">IF(X59="","",VLOOKUP(X59,$H$2:$AT$11,W$1))</f>
        <v/>
      </c>
      <c r="X59" s="117" t="str">
        <f aca="false">IF(入力シート!L44="","",入力シート!L44)</f>
        <v/>
      </c>
      <c r="Y59" s="119" t="str">
        <f aca="false">IF(Z59="","",VLOOKUP(Z59,$H$2:$AT$11,Y$1))</f>
        <v/>
      </c>
      <c r="Z59" s="117" t="str">
        <f aca="false">IF(入力シート!M44="","",入力シート!M44)</f>
        <v/>
      </c>
      <c r="AA59" s="118" t="str">
        <f aca="false">IF(AB59="","",VLOOKUP(AB59,$H$2:$AT$11,AA$1))</f>
        <v/>
      </c>
      <c r="AB59" s="117" t="str">
        <f aca="false">IF(入力シート!N44="","",入力シート!N44)</f>
        <v/>
      </c>
      <c r="AC59" s="119" t="str">
        <f aca="false">IF(AD59="","",VLOOKUP(AD59,$H$2:$AT$11,AC$1))</f>
        <v/>
      </c>
      <c r="AD59" s="117" t="str">
        <f aca="false">IF(入力シート!O44="","",入力シート!O44)</f>
        <v/>
      </c>
      <c r="AE59" s="118" t="str">
        <f aca="false">IF(AF59="","",VLOOKUP(AF59,$H$2:$AT$11,AE$1))</f>
        <v/>
      </c>
      <c r="AF59" s="117" t="str">
        <f aca="false">IF(入力シート!P44="","",入力シート!P44)</f>
        <v/>
      </c>
      <c r="AG59" s="119" t="str">
        <f aca="false">IF(AH59="","",VLOOKUP(AH59,$H$2:$AT$11,AG$1))</f>
        <v/>
      </c>
      <c r="AH59" s="117" t="str">
        <f aca="false">IF(入力シート!Q44="","",入力シート!Q44)</f>
        <v/>
      </c>
      <c r="AI59" s="118" t="str">
        <f aca="false">IF(AJ59="","",VLOOKUP(AJ59,$H$2:$AT$11,AI$1))</f>
        <v/>
      </c>
      <c r="AJ59" s="117" t="str">
        <f aca="false">IF(入力シート!R44="","",入力シート!R44)</f>
        <v/>
      </c>
      <c r="AK59" s="119" t="str">
        <f aca="false">IF(AL59="","",VLOOKUP(AL59,$H$2:$AT$11,AK$1))</f>
        <v/>
      </c>
      <c r="AL59" s="117" t="str">
        <f aca="false">IF(入力シート!S44="","",入力シート!S44)</f>
        <v/>
      </c>
      <c r="AM59" s="118" t="str">
        <f aca="false">IF(AN59="","",VLOOKUP(AN59,$H$2:$AT$11,AM$1))</f>
        <v/>
      </c>
      <c r="AN59" s="117" t="str">
        <f aca="false">IF(入力シート!T44="","",入力シート!T44)</f>
        <v/>
      </c>
      <c r="AO59" s="119" t="str">
        <f aca="false">IF(AP59="","",VLOOKUP(AP59,$H$2:$AT$11,AO$1))</f>
        <v/>
      </c>
      <c r="AP59" s="117" t="str">
        <f aca="false">IF(入力シート!U44="","",入力シート!U44)</f>
        <v/>
      </c>
      <c r="AQ59" s="118" t="str">
        <f aca="false">IF(AR59="","",VLOOKUP(AR59,$H$2:$AT$11,AQ$1))</f>
        <v/>
      </c>
      <c r="AR59" s="117" t="str">
        <f aca="false">IF(入力シート!V44="","",入力シート!V44)</f>
        <v/>
      </c>
      <c r="AS59" s="118" t="str">
        <f aca="false">IF(AT59="","",VLOOKUP(AT59,$H$2:$AT$11,AS$1))</f>
        <v/>
      </c>
      <c r="AT59" s="117" t="str">
        <f aca="false">IF(入力シート!W44="","",入力シート!W44)</f>
        <v/>
      </c>
    </row>
    <row r="60" customFormat="false" ht="13.5" hidden="false" customHeight="true" outlineLevel="0" collapsed="false">
      <c r="B60" s="120" t="str">
        <f aca="false">IF(入力シート!B45="","",入力シート!B45)</f>
        <v/>
      </c>
      <c r="C60" s="121" t="str">
        <f aca="false">IF(入力シート!C45="","",入力シート!C45)</f>
        <v/>
      </c>
      <c r="D60" s="122" t="str">
        <f aca="false">IF(入力シート!D45="","",入力シート!D45)</f>
        <v/>
      </c>
      <c r="E60" s="122" t="str">
        <f aca="false">IF(入力シート!E45="","",入力シート!E45)</f>
        <v/>
      </c>
      <c r="F60" s="120"/>
      <c r="G60" s="123" t="str">
        <f aca="false">IF(D60="","",COUNTIF(I60:AT60,"○"))</f>
        <v/>
      </c>
      <c r="H60" s="124"/>
      <c r="I60" s="125" t="str">
        <f aca="false">IF(J60="","",VLOOKUP(J60,$H$2:$AT$11,I$1))</f>
        <v/>
      </c>
      <c r="J60" s="126" t="str">
        <f aca="false">IF(入力シート!E45="","",入力シート!E45)</f>
        <v/>
      </c>
      <c r="K60" s="127" t="str">
        <f aca="false">IF(L60="","",VLOOKUP(L60,$H$2:$AT$11,K$1))</f>
        <v/>
      </c>
      <c r="L60" s="126" t="str">
        <f aca="false">IF(入力シート!F45="","",入力シート!F45)</f>
        <v/>
      </c>
      <c r="M60" s="125" t="str">
        <f aca="false">IF(N60="","",VLOOKUP(N60,$H$2:$AT$11,M$1))</f>
        <v/>
      </c>
      <c r="N60" s="126" t="str">
        <f aca="false">IF(入力シート!G45="","",入力シート!G45)</f>
        <v/>
      </c>
      <c r="O60" s="127" t="str">
        <f aca="false">IF(P60="","",VLOOKUP(P60,$H$2:$AT$11,O$1))</f>
        <v/>
      </c>
      <c r="P60" s="126" t="str">
        <f aca="false">IF(入力シート!H45="","",入力シート!H45)</f>
        <v/>
      </c>
      <c r="Q60" s="128" t="str">
        <f aca="false">IF(R60="","",VLOOKUP(R60,$H$2:$AT$11,Q$1))</f>
        <v/>
      </c>
      <c r="R60" s="126" t="str">
        <f aca="false">IF(入力シート!I45="","",入力シート!I45)</f>
        <v/>
      </c>
      <c r="S60" s="127" t="str">
        <f aca="false">IF(T60="","",VLOOKUP(T60,$H$2:$AT$11,S$1))</f>
        <v/>
      </c>
      <c r="T60" s="126" t="str">
        <f aca="false">IF(入力シート!J45="","",入力シート!J45)</f>
        <v/>
      </c>
      <c r="U60" s="128" t="str">
        <f aca="false">IF(V60="","",VLOOKUP(V60,$H$2:$AT$11,U$1))</f>
        <v/>
      </c>
      <c r="V60" s="126" t="str">
        <f aca="false">IF(入力シート!K45="","",入力シート!K45)</f>
        <v/>
      </c>
      <c r="W60" s="127" t="str">
        <f aca="false">IF(X60="","",VLOOKUP(X60,$H$2:$AT$11,W$1))</f>
        <v/>
      </c>
      <c r="X60" s="126" t="str">
        <f aca="false">IF(入力シート!L45="","",入力シート!L45)</f>
        <v/>
      </c>
      <c r="Y60" s="128" t="str">
        <f aca="false">IF(Z60="","",VLOOKUP(Z60,$H$2:$AT$11,Y$1))</f>
        <v/>
      </c>
      <c r="Z60" s="126" t="str">
        <f aca="false">IF(入力シート!M45="","",入力シート!M45)</f>
        <v/>
      </c>
      <c r="AA60" s="127" t="str">
        <f aca="false">IF(AB60="","",VLOOKUP(AB60,$H$2:$AT$11,AA$1))</f>
        <v/>
      </c>
      <c r="AB60" s="126" t="str">
        <f aca="false">IF(入力シート!N45="","",入力シート!N45)</f>
        <v/>
      </c>
      <c r="AC60" s="128" t="str">
        <f aca="false">IF(AD60="","",VLOOKUP(AD60,$H$2:$AT$11,AC$1))</f>
        <v/>
      </c>
      <c r="AD60" s="126" t="str">
        <f aca="false">IF(入力シート!O45="","",入力シート!O45)</f>
        <v/>
      </c>
      <c r="AE60" s="127" t="str">
        <f aca="false">IF(AF60="","",VLOOKUP(AF60,$H$2:$AT$11,AE$1))</f>
        <v/>
      </c>
      <c r="AF60" s="126" t="str">
        <f aca="false">IF(入力シート!P45="","",入力シート!P45)</f>
        <v/>
      </c>
      <c r="AG60" s="128" t="str">
        <f aca="false">IF(AH60="","",VLOOKUP(AH60,$H$2:$AT$11,AG$1))</f>
        <v/>
      </c>
      <c r="AH60" s="126" t="str">
        <f aca="false">IF(入力シート!Q45="","",入力シート!Q45)</f>
        <v/>
      </c>
      <c r="AI60" s="127" t="str">
        <f aca="false">IF(AJ60="","",VLOOKUP(AJ60,$H$2:$AT$11,AI$1))</f>
        <v/>
      </c>
      <c r="AJ60" s="126" t="str">
        <f aca="false">IF(入力シート!R45="","",入力シート!R45)</f>
        <v/>
      </c>
      <c r="AK60" s="128" t="str">
        <f aca="false">IF(AL60="","",VLOOKUP(AL60,$H$2:$AT$11,AK$1))</f>
        <v/>
      </c>
      <c r="AL60" s="126" t="str">
        <f aca="false">IF(入力シート!S45="","",入力シート!S45)</f>
        <v/>
      </c>
      <c r="AM60" s="127" t="str">
        <f aca="false">IF(AN60="","",VLOOKUP(AN60,$H$2:$AT$11,AM$1))</f>
        <v/>
      </c>
      <c r="AN60" s="126" t="str">
        <f aca="false">IF(入力シート!T45="","",入力シート!T45)</f>
        <v/>
      </c>
      <c r="AO60" s="128" t="str">
        <f aca="false">IF(AP60="","",VLOOKUP(AP60,$H$2:$AT$11,AO$1))</f>
        <v/>
      </c>
      <c r="AP60" s="126" t="str">
        <f aca="false">IF(入力シート!U45="","",入力シート!U45)</f>
        <v/>
      </c>
      <c r="AQ60" s="127" t="str">
        <f aca="false">IF(AR60="","",VLOOKUP(AR60,$H$2:$AT$11,AQ$1))</f>
        <v/>
      </c>
      <c r="AR60" s="126" t="str">
        <f aca="false">IF(入力シート!V45="","",入力シート!V45)</f>
        <v/>
      </c>
      <c r="AS60" s="127" t="str">
        <f aca="false">IF(AT60="","",VLOOKUP(AT60,$H$2:$AT$11,AS$1))</f>
        <v/>
      </c>
      <c r="AT60" s="126" t="str">
        <f aca="false">IF(入力シート!W45="","",入力シート!W45)</f>
        <v/>
      </c>
    </row>
    <row r="61" customFormat="false" ht="13.5" hidden="false" customHeight="true" outlineLevel="0" collapsed="false">
      <c r="B61" s="102" t="str">
        <f aca="false">IF(入力シート!B46="","",入力シート!B46)</f>
        <v/>
      </c>
      <c r="C61" s="103" t="str">
        <f aca="false">IF(入力シート!C46="","",入力シート!C46)</f>
        <v/>
      </c>
      <c r="D61" s="104" t="str">
        <f aca="false">IF(入力シート!D46="","",入力シート!D46)</f>
        <v/>
      </c>
      <c r="E61" s="104" t="str">
        <f aca="false">IF(入力シート!E46="","",入力シート!E46)</f>
        <v/>
      </c>
      <c r="F61" s="102"/>
      <c r="G61" s="105" t="str">
        <f aca="false">IF(D61="","",COUNTIF(I61:AT61,"○"))</f>
        <v/>
      </c>
      <c r="H61" s="106"/>
      <c r="I61" s="107" t="str">
        <f aca="false">IF(J61="","",VLOOKUP(J61,$H$2:$AT$11,I$1))</f>
        <v/>
      </c>
      <c r="J61" s="108" t="str">
        <f aca="false">IF(入力シート!E46="","",入力シート!E46)</f>
        <v/>
      </c>
      <c r="K61" s="109" t="str">
        <f aca="false">IF(L61="","",VLOOKUP(L61,$H$2:$AT$11,K$1))</f>
        <v/>
      </c>
      <c r="L61" s="108" t="str">
        <f aca="false">IF(入力シート!F46="","",入力シート!F46)</f>
        <v/>
      </c>
      <c r="M61" s="107" t="str">
        <f aca="false">IF(N61="","",VLOOKUP(N61,$H$2:$AT$11,M$1))</f>
        <v/>
      </c>
      <c r="N61" s="108" t="str">
        <f aca="false">IF(入力シート!G46="","",入力シート!G46)</f>
        <v/>
      </c>
      <c r="O61" s="109" t="str">
        <f aca="false">IF(P61="","",VLOOKUP(P61,$H$2:$AT$11,O$1))</f>
        <v/>
      </c>
      <c r="P61" s="108" t="str">
        <f aca="false">IF(入力シート!H46="","",入力シート!H46)</f>
        <v/>
      </c>
      <c r="Q61" s="110" t="str">
        <f aca="false">IF(R61="","",VLOOKUP(R61,$H$2:$AT$11,Q$1))</f>
        <v/>
      </c>
      <c r="R61" s="108" t="str">
        <f aca="false">IF(入力シート!I46="","",入力シート!I46)</f>
        <v/>
      </c>
      <c r="S61" s="109" t="str">
        <f aca="false">IF(T61="","",VLOOKUP(T61,$H$2:$AT$11,S$1))</f>
        <v/>
      </c>
      <c r="T61" s="108" t="str">
        <f aca="false">IF(入力シート!J46="","",入力シート!J46)</f>
        <v/>
      </c>
      <c r="U61" s="110" t="str">
        <f aca="false">IF(V61="","",VLOOKUP(V61,$H$2:$AT$11,U$1))</f>
        <v/>
      </c>
      <c r="V61" s="108" t="str">
        <f aca="false">IF(入力シート!K46="","",入力シート!K46)</f>
        <v/>
      </c>
      <c r="W61" s="109" t="str">
        <f aca="false">IF(X61="","",VLOOKUP(X61,$H$2:$AT$11,W$1))</f>
        <v/>
      </c>
      <c r="X61" s="108" t="str">
        <f aca="false">IF(入力シート!L46="","",入力シート!L46)</f>
        <v/>
      </c>
      <c r="Y61" s="110" t="str">
        <f aca="false">IF(Z61="","",VLOOKUP(Z61,$H$2:$AT$11,Y$1))</f>
        <v/>
      </c>
      <c r="Z61" s="108" t="str">
        <f aca="false">IF(入力シート!M46="","",入力シート!M46)</f>
        <v/>
      </c>
      <c r="AA61" s="109" t="str">
        <f aca="false">IF(AB61="","",VLOOKUP(AB61,$H$2:$AT$11,AA$1))</f>
        <v/>
      </c>
      <c r="AB61" s="108" t="str">
        <f aca="false">IF(入力シート!N46="","",入力シート!N46)</f>
        <v/>
      </c>
      <c r="AC61" s="110" t="str">
        <f aca="false">IF(AD61="","",VLOOKUP(AD61,$H$2:$AT$11,AC$1))</f>
        <v/>
      </c>
      <c r="AD61" s="108" t="str">
        <f aca="false">IF(入力シート!O46="","",入力シート!O46)</f>
        <v/>
      </c>
      <c r="AE61" s="109" t="str">
        <f aca="false">IF(AF61="","",VLOOKUP(AF61,$H$2:$AT$11,AE$1))</f>
        <v/>
      </c>
      <c r="AF61" s="108" t="str">
        <f aca="false">IF(入力シート!P46="","",入力シート!P46)</f>
        <v/>
      </c>
      <c r="AG61" s="110" t="str">
        <f aca="false">IF(AH61="","",VLOOKUP(AH61,$H$2:$AT$11,AG$1))</f>
        <v/>
      </c>
      <c r="AH61" s="108" t="str">
        <f aca="false">IF(入力シート!Q46="","",入力シート!Q46)</f>
        <v/>
      </c>
      <c r="AI61" s="109" t="str">
        <f aca="false">IF(AJ61="","",VLOOKUP(AJ61,$H$2:$AT$11,AI$1))</f>
        <v/>
      </c>
      <c r="AJ61" s="108" t="str">
        <f aca="false">IF(入力シート!R46="","",入力シート!R46)</f>
        <v/>
      </c>
      <c r="AK61" s="110" t="str">
        <f aca="false">IF(AL61="","",VLOOKUP(AL61,$H$2:$AT$11,AK$1))</f>
        <v/>
      </c>
      <c r="AL61" s="108" t="str">
        <f aca="false">IF(入力シート!S46="","",入力シート!S46)</f>
        <v/>
      </c>
      <c r="AM61" s="109" t="str">
        <f aca="false">IF(AN61="","",VLOOKUP(AN61,$H$2:$AT$11,AM$1))</f>
        <v/>
      </c>
      <c r="AN61" s="108" t="str">
        <f aca="false">IF(入力シート!T46="","",入力シート!T46)</f>
        <v/>
      </c>
      <c r="AO61" s="110" t="str">
        <f aca="false">IF(AP61="","",VLOOKUP(AP61,$H$2:$AT$11,AO$1))</f>
        <v/>
      </c>
      <c r="AP61" s="108" t="str">
        <f aca="false">IF(入力シート!U46="","",入力シート!U46)</f>
        <v/>
      </c>
      <c r="AQ61" s="109" t="str">
        <f aca="false">IF(AR61="","",VLOOKUP(AR61,$H$2:$AT$11,AQ$1))</f>
        <v/>
      </c>
      <c r="AR61" s="108" t="str">
        <f aca="false">IF(入力シート!V46="","",入力シート!V46)</f>
        <v/>
      </c>
      <c r="AS61" s="109" t="str">
        <f aca="false">IF(AT61="","",VLOOKUP(AT61,$H$2:$AT$11,AS$1))</f>
        <v/>
      </c>
      <c r="AT61" s="108" t="str">
        <f aca="false">IF(入力シート!W46="","",入力シート!W46)</f>
        <v/>
      </c>
    </row>
    <row r="62" customFormat="false" ht="13.5" hidden="false" customHeight="true" outlineLevel="0" collapsed="false">
      <c r="B62" s="111" t="str">
        <f aca="false">IF(入力シート!B47="","",入力シート!B47)</f>
        <v/>
      </c>
      <c r="C62" s="112" t="str">
        <f aca="false">IF(入力シート!C47="","",入力シート!C47)</f>
        <v/>
      </c>
      <c r="D62" s="113" t="str">
        <f aca="false">IF(入力シート!D47="","",入力シート!D47)</f>
        <v/>
      </c>
      <c r="E62" s="113" t="str">
        <f aca="false">IF(入力シート!E47="","",入力シート!E47)</f>
        <v/>
      </c>
      <c r="F62" s="111"/>
      <c r="G62" s="114" t="str">
        <f aca="false">IF(D62="","",COUNTIF(I62:AT62,"○"))</f>
        <v/>
      </c>
      <c r="H62" s="115"/>
      <c r="I62" s="116" t="str">
        <f aca="false">IF(J62="","",VLOOKUP(J62,$H$2:$AT$11,I$1))</f>
        <v/>
      </c>
      <c r="J62" s="117" t="str">
        <f aca="false">IF(入力シート!E47="","",入力シート!E47)</f>
        <v/>
      </c>
      <c r="K62" s="118" t="str">
        <f aca="false">IF(L62="","",VLOOKUP(L62,$H$2:$AT$11,K$1))</f>
        <v/>
      </c>
      <c r="L62" s="117" t="str">
        <f aca="false">IF(入力シート!F47="","",入力シート!F47)</f>
        <v/>
      </c>
      <c r="M62" s="116" t="str">
        <f aca="false">IF(N62="","",VLOOKUP(N62,$H$2:$AT$11,M$1))</f>
        <v/>
      </c>
      <c r="N62" s="117" t="str">
        <f aca="false">IF(入力シート!G47="","",入力シート!G47)</f>
        <v/>
      </c>
      <c r="O62" s="118" t="str">
        <f aca="false">IF(P62="","",VLOOKUP(P62,$H$2:$AT$11,O$1))</f>
        <v/>
      </c>
      <c r="P62" s="117" t="str">
        <f aca="false">IF(入力シート!H47="","",入力シート!H47)</f>
        <v/>
      </c>
      <c r="Q62" s="119" t="str">
        <f aca="false">IF(R62="","",VLOOKUP(R62,$H$2:$AT$11,Q$1))</f>
        <v/>
      </c>
      <c r="R62" s="117" t="str">
        <f aca="false">IF(入力シート!I47="","",入力シート!I47)</f>
        <v/>
      </c>
      <c r="S62" s="118" t="str">
        <f aca="false">IF(T62="","",VLOOKUP(T62,$H$2:$AT$11,S$1))</f>
        <v/>
      </c>
      <c r="T62" s="117" t="str">
        <f aca="false">IF(入力シート!J47="","",入力シート!J47)</f>
        <v/>
      </c>
      <c r="U62" s="119" t="str">
        <f aca="false">IF(V62="","",VLOOKUP(V62,$H$2:$AT$11,U$1))</f>
        <v/>
      </c>
      <c r="V62" s="117" t="str">
        <f aca="false">IF(入力シート!K47="","",入力シート!K47)</f>
        <v/>
      </c>
      <c r="W62" s="118" t="str">
        <f aca="false">IF(X62="","",VLOOKUP(X62,$H$2:$AT$11,W$1))</f>
        <v/>
      </c>
      <c r="X62" s="117" t="str">
        <f aca="false">IF(入力シート!L47="","",入力シート!L47)</f>
        <v/>
      </c>
      <c r="Y62" s="119" t="str">
        <f aca="false">IF(Z62="","",VLOOKUP(Z62,$H$2:$AT$11,Y$1))</f>
        <v/>
      </c>
      <c r="Z62" s="117" t="str">
        <f aca="false">IF(入力シート!M47="","",入力シート!M47)</f>
        <v/>
      </c>
      <c r="AA62" s="118" t="str">
        <f aca="false">IF(AB62="","",VLOOKUP(AB62,$H$2:$AT$11,AA$1))</f>
        <v/>
      </c>
      <c r="AB62" s="117" t="str">
        <f aca="false">IF(入力シート!N47="","",入力シート!N47)</f>
        <v/>
      </c>
      <c r="AC62" s="119" t="str">
        <f aca="false">IF(AD62="","",VLOOKUP(AD62,$H$2:$AT$11,AC$1))</f>
        <v/>
      </c>
      <c r="AD62" s="117" t="str">
        <f aca="false">IF(入力シート!O47="","",入力シート!O47)</f>
        <v/>
      </c>
      <c r="AE62" s="118" t="str">
        <f aca="false">IF(AF62="","",VLOOKUP(AF62,$H$2:$AT$11,AE$1))</f>
        <v/>
      </c>
      <c r="AF62" s="117" t="str">
        <f aca="false">IF(入力シート!P47="","",入力シート!P47)</f>
        <v/>
      </c>
      <c r="AG62" s="119" t="str">
        <f aca="false">IF(AH62="","",VLOOKUP(AH62,$H$2:$AT$11,AG$1))</f>
        <v/>
      </c>
      <c r="AH62" s="117" t="str">
        <f aca="false">IF(入力シート!Q47="","",入力シート!Q47)</f>
        <v/>
      </c>
      <c r="AI62" s="118" t="str">
        <f aca="false">IF(AJ62="","",VLOOKUP(AJ62,$H$2:$AT$11,AI$1))</f>
        <v/>
      </c>
      <c r="AJ62" s="117" t="str">
        <f aca="false">IF(入力シート!R47="","",入力シート!R47)</f>
        <v/>
      </c>
      <c r="AK62" s="119" t="str">
        <f aca="false">IF(AL62="","",VLOOKUP(AL62,$H$2:$AT$11,AK$1))</f>
        <v/>
      </c>
      <c r="AL62" s="117" t="str">
        <f aca="false">IF(入力シート!S47="","",入力シート!S47)</f>
        <v/>
      </c>
      <c r="AM62" s="118" t="str">
        <f aca="false">IF(AN62="","",VLOOKUP(AN62,$H$2:$AT$11,AM$1))</f>
        <v/>
      </c>
      <c r="AN62" s="117" t="str">
        <f aca="false">IF(入力シート!T47="","",入力シート!T47)</f>
        <v/>
      </c>
      <c r="AO62" s="119" t="str">
        <f aca="false">IF(AP62="","",VLOOKUP(AP62,$H$2:$AT$11,AO$1))</f>
        <v/>
      </c>
      <c r="AP62" s="117" t="str">
        <f aca="false">IF(入力シート!U47="","",入力シート!U47)</f>
        <v/>
      </c>
      <c r="AQ62" s="118" t="str">
        <f aca="false">IF(AR62="","",VLOOKUP(AR62,$H$2:$AT$11,AQ$1))</f>
        <v/>
      </c>
      <c r="AR62" s="117" t="str">
        <f aca="false">IF(入力シート!V47="","",入力シート!V47)</f>
        <v/>
      </c>
      <c r="AS62" s="118" t="str">
        <f aca="false">IF(AT62="","",VLOOKUP(AT62,$H$2:$AT$11,AS$1))</f>
        <v/>
      </c>
      <c r="AT62" s="117" t="str">
        <f aca="false">IF(入力シート!W47="","",入力シート!W47)</f>
        <v/>
      </c>
    </row>
    <row r="63" customFormat="false" ht="13.5" hidden="false" customHeight="true" outlineLevel="0" collapsed="false">
      <c r="B63" s="111" t="str">
        <f aca="false">IF(入力シート!B48="","",入力シート!B48)</f>
        <v/>
      </c>
      <c r="C63" s="112" t="str">
        <f aca="false">IF(入力シート!C48="","",入力シート!C48)</f>
        <v/>
      </c>
      <c r="D63" s="113" t="str">
        <f aca="false">IF(入力シート!D48="","",入力シート!D48)</f>
        <v/>
      </c>
      <c r="E63" s="113" t="str">
        <f aca="false">IF(入力シート!E48="","",入力シート!E48)</f>
        <v/>
      </c>
      <c r="F63" s="111"/>
      <c r="G63" s="114" t="str">
        <f aca="false">IF(D63="","",COUNTIF(I63:AT63,"○"))</f>
        <v/>
      </c>
      <c r="H63" s="115"/>
      <c r="I63" s="116" t="str">
        <f aca="false">IF(J63="","",VLOOKUP(J63,$H$2:$AT$11,I$1))</f>
        <v/>
      </c>
      <c r="J63" s="117" t="str">
        <f aca="false">IF(入力シート!E48="","",入力シート!E48)</f>
        <v/>
      </c>
      <c r="K63" s="118" t="str">
        <f aca="false">IF(L63="","",VLOOKUP(L63,$H$2:$AT$11,K$1))</f>
        <v/>
      </c>
      <c r="L63" s="117" t="str">
        <f aca="false">IF(入力シート!F48="","",入力シート!F48)</f>
        <v/>
      </c>
      <c r="M63" s="116" t="str">
        <f aca="false">IF(N63="","",VLOOKUP(N63,$H$2:$AT$11,M$1))</f>
        <v/>
      </c>
      <c r="N63" s="117" t="str">
        <f aca="false">IF(入力シート!G48="","",入力シート!G48)</f>
        <v/>
      </c>
      <c r="O63" s="118" t="str">
        <f aca="false">IF(P63="","",VLOOKUP(P63,$H$2:$AT$11,O$1))</f>
        <v/>
      </c>
      <c r="P63" s="117" t="str">
        <f aca="false">IF(入力シート!H48="","",入力シート!H48)</f>
        <v/>
      </c>
      <c r="Q63" s="119" t="str">
        <f aca="false">IF(R63="","",VLOOKUP(R63,$H$2:$AT$11,Q$1))</f>
        <v/>
      </c>
      <c r="R63" s="117" t="str">
        <f aca="false">IF(入力シート!I48="","",入力シート!I48)</f>
        <v/>
      </c>
      <c r="S63" s="118" t="str">
        <f aca="false">IF(T63="","",VLOOKUP(T63,$H$2:$AT$11,S$1))</f>
        <v/>
      </c>
      <c r="T63" s="117" t="str">
        <f aca="false">IF(入力シート!J48="","",入力シート!J48)</f>
        <v/>
      </c>
      <c r="U63" s="119" t="str">
        <f aca="false">IF(V63="","",VLOOKUP(V63,$H$2:$AT$11,U$1))</f>
        <v/>
      </c>
      <c r="V63" s="117" t="str">
        <f aca="false">IF(入力シート!K48="","",入力シート!K48)</f>
        <v/>
      </c>
      <c r="W63" s="118" t="str">
        <f aca="false">IF(X63="","",VLOOKUP(X63,$H$2:$AT$11,W$1))</f>
        <v/>
      </c>
      <c r="X63" s="117" t="str">
        <f aca="false">IF(入力シート!L48="","",入力シート!L48)</f>
        <v/>
      </c>
      <c r="Y63" s="119" t="str">
        <f aca="false">IF(Z63="","",VLOOKUP(Z63,$H$2:$AT$11,Y$1))</f>
        <v/>
      </c>
      <c r="Z63" s="117" t="str">
        <f aca="false">IF(入力シート!M48="","",入力シート!M48)</f>
        <v/>
      </c>
      <c r="AA63" s="118" t="str">
        <f aca="false">IF(AB63="","",VLOOKUP(AB63,$H$2:$AT$11,AA$1))</f>
        <v/>
      </c>
      <c r="AB63" s="117" t="str">
        <f aca="false">IF(入力シート!N48="","",入力シート!N48)</f>
        <v/>
      </c>
      <c r="AC63" s="119" t="str">
        <f aca="false">IF(AD63="","",VLOOKUP(AD63,$H$2:$AT$11,AC$1))</f>
        <v/>
      </c>
      <c r="AD63" s="117" t="str">
        <f aca="false">IF(入力シート!O48="","",入力シート!O48)</f>
        <v/>
      </c>
      <c r="AE63" s="118" t="str">
        <f aca="false">IF(AF63="","",VLOOKUP(AF63,$H$2:$AT$11,AE$1))</f>
        <v/>
      </c>
      <c r="AF63" s="117" t="str">
        <f aca="false">IF(入力シート!P48="","",入力シート!P48)</f>
        <v/>
      </c>
      <c r="AG63" s="119" t="str">
        <f aca="false">IF(AH63="","",VLOOKUP(AH63,$H$2:$AT$11,AG$1))</f>
        <v/>
      </c>
      <c r="AH63" s="117" t="str">
        <f aca="false">IF(入力シート!Q48="","",入力シート!Q48)</f>
        <v/>
      </c>
      <c r="AI63" s="118" t="str">
        <f aca="false">IF(AJ63="","",VLOOKUP(AJ63,$H$2:$AT$11,AI$1))</f>
        <v/>
      </c>
      <c r="AJ63" s="117" t="str">
        <f aca="false">IF(入力シート!R48="","",入力シート!R48)</f>
        <v/>
      </c>
      <c r="AK63" s="119" t="str">
        <f aca="false">IF(AL63="","",VLOOKUP(AL63,$H$2:$AT$11,AK$1))</f>
        <v/>
      </c>
      <c r="AL63" s="117" t="str">
        <f aca="false">IF(入力シート!S48="","",入力シート!S48)</f>
        <v/>
      </c>
      <c r="AM63" s="118" t="str">
        <f aca="false">IF(AN63="","",VLOOKUP(AN63,$H$2:$AT$11,AM$1))</f>
        <v/>
      </c>
      <c r="AN63" s="117" t="str">
        <f aca="false">IF(入力シート!T48="","",入力シート!T48)</f>
        <v/>
      </c>
      <c r="AO63" s="119" t="str">
        <f aca="false">IF(AP63="","",VLOOKUP(AP63,$H$2:$AT$11,AO$1))</f>
        <v/>
      </c>
      <c r="AP63" s="117" t="str">
        <f aca="false">IF(入力シート!U48="","",入力シート!U48)</f>
        <v/>
      </c>
      <c r="AQ63" s="118" t="str">
        <f aca="false">IF(AR63="","",VLOOKUP(AR63,$H$2:$AT$11,AQ$1))</f>
        <v/>
      </c>
      <c r="AR63" s="117" t="str">
        <f aca="false">IF(入力シート!V48="","",入力シート!V48)</f>
        <v/>
      </c>
      <c r="AS63" s="118" t="str">
        <f aca="false">IF(AT63="","",VLOOKUP(AT63,$H$2:$AT$11,AS$1))</f>
        <v/>
      </c>
      <c r="AT63" s="117" t="str">
        <f aca="false">IF(入力シート!W48="","",入力シート!W48)</f>
        <v/>
      </c>
    </row>
    <row r="64" customFormat="false" ht="13.5" hidden="false" customHeight="true" outlineLevel="0" collapsed="false">
      <c r="B64" s="111" t="str">
        <f aca="false">IF(入力シート!B49="","",入力シート!B49)</f>
        <v/>
      </c>
      <c r="C64" s="112" t="str">
        <f aca="false">IF(入力シート!C49="","",入力シート!C49)</f>
        <v/>
      </c>
      <c r="D64" s="113" t="str">
        <f aca="false">IF(入力シート!D49="","",入力シート!D49)</f>
        <v/>
      </c>
      <c r="E64" s="113" t="str">
        <f aca="false">IF(入力シート!E49="","",入力シート!E49)</f>
        <v/>
      </c>
      <c r="F64" s="111"/>
      <c r="G64" s="114" t="str">
        <f aca="false">IF(D64="","",COUNTIF(I64:AT64,"○"))</f>
        <v/>
      </c>
      <c r="H64" s="115"/>
      <c r="I64" s="116" t="str">
        <f aca="false">IF(J64="","",VLOOKUP(J64,$H$2:$AT$11,I$1))</f>
        <v/>
      </c>
      <c r="J64" s="117" t="str">
        <f aca="false">IF(入力シート!E49="","",入力シート!E49)</f>
        <v/>
      </c>
      <c r="K64" s="118" t="str">
        <f aca="false">IF(L64="","",VLOOKUP(L64,$H$2:$AT$11,K$1))</f>
        <v/>
      </c>
      <c r="L64" s="117" t="str">
        <f aca="false">IF(入力シート!F49="","",入力シート!F49)</f>
        <v/>
      </c>
      <c r="M64" s="116" t="str">
        <f aca="false">IF(N64="","",VLOOKUP(N64,$H$2:$AT$11,M$1))</f>
        <v/>
      </c>
      <c r="N64" s="117" t="str">
        <f aca="false">IF(入力シート!G49="","",入力シート!G49)</f>
        <v/>
      </c>
      <c r="O64" s="118" t="str">
        <f aca="false">IF(P64="","",VLOOKUP(P64,$H$2:$AT$11,O$1))</f>
        <v/>
      </c>
      <c r="P64" s="117" t="str">
        <f aca="false">IF(入力シート!H49="","",入力シート!H49)</f>
        <v/>
      </c>
      <c r="Q64" s="119" t="str">
        <f aca="false">IF(R64="","",VLOOKUP(R64,$H$2:$AT$11,Q$1))</f>
        <v/>
      </c>
      <c r="R64" s="117" t="str">
        <f aca="false">IF(入力シート!I49="","",入力シート!I49)</f>
        <v/>
      </c>
      <c r="S64" s="118" t="str">
        <f aca="false">IF(T64="","",VLOOKUP(T64,$H$2:$AT$11,S$1))</f>
        <v/>
      </c>
      <c r="T64" s="117" t="str">
        <f aca="false">IF(入力シート!J49="","",入力シート!J49)</f>
        <v/>
      </c>
      <c r="U64" s="119" t="str">
        <f aca="false">IF(V64="","",VLOOKUP(V64,$H$2:$AT$11,U$1))</f>
        <v/>
      </c>
      <c r="V64" s="117" t="str">
        <f aca="false">IF(入力シート!K49="","",入力シート!K49)</f>
        <v/>
      </c>
      <c r="W64" s="118" t="str">
        <f aca="false">IF(X64="","",VLOOKUP(X64,$H$2:$AT$11,W$1))</f>
        <v/>
      </c>
      <c r="X64" s="117" t="str">
        <f aca="false">IF(入力シート!L49="","",入力シート!L49)</f>
        <v/>
      </c>
      <c r="Y64" s="119" t="str">
        <f aca="false">IF(Z64="","",VLOOKUP(Z64,$H$2:$AT$11,Y$1))</f>
        <v/>
      </c>
      <c r="Z64" s="117" t="str">
        <f aca="false">IF(入力シート!M49="","",入力シート!M49)</f>
        <v/>
      </c>
      <c r="AA64" s="118" t="str">
        <f aca="false">IF(AB64="","",VLOOKUP(AB64,$H$2:$AT$11,AA$1))</f>
        <v/>
      </c>
      <c r="AB64" s="117" t="str">
        <f aca="false">IF(入力シート!N49="","",入力シート!N49)</f>
        <v/>
      </c>
      <c r="AC64" s="119" t="str">
        <f aca="false">IF(AD64="","",VLOOKUP(AD64,$H$2:$AT$11,AC$1))</f>
        <v/>
      </c>
      <c r="AD64" s="117" t="str">
        <f aca="false">IF(入力シート!O49="","",入力シート!O49)</f>
        <v/>
      </c>
      <c r="AE64" s="118" t="str">
        <f aca="false">IF(AF64="","",VLOOKUP(AF64,$H$2:$AT$11,AE$1))</f>
        <v/>
      </c>
      <c r="AF64" s="117" t="str">
        <f aca="false">IF(入力シート!P49="","",入力シート!P49)</f>
        <v/>
      </c>
      <c r="AG64" s="119" t="str">
        <f aca="false">IF(AH64="","",VLOOKUP(AH64,$H$2:$AT$11,AG$1))</f>
        <v/>
      </c>
      <c r="AH64" s="117" t="str">
        <f aca="false">IF(入力シート!Q49="","",入力シート!Q49)</f>
        <v/>
      </c>
      <c r="AI64" s="118" t="str">
        <f aca="false">IF(AJ64="","",VLOOKUP(AJ64,$H$2:$AT$11,AI$1))</f>
        <v/>
      </c>
      <c r="AJ64" s="117" t="str">
        <f aca="false">IF(入力シート!R49="","",入力シート!R49)</f>
        <v/>
      </c>
      <c r="AK64" s="119" t="str">
        <f aca="false">IF(AL64="","",VLOOKUP(AL64,$H$2:$AT$11,AK$1))</f>
        <v/>
      </c>
      <c r="AL64" s="117" t="str">
        <f aca="false">IF(入力シート!S49="","",入力シート!S49)</f>
        <v/>
      </c>
      <c r="AM64" s="118" t="str">
        <f aca="false">IF(AN64="","",VLOOKUP(AN64,$H$2:$AT$11,AM$1))</f>
        <v/>
      </c>
      <c r="AN64" s="117" t="str">
        <f aca="false">IF(入力シート!T49="","",入力シート!T49)</f>
        <v/>
      </c>
      <c r="AO64" s="119" t="str">
        <f aca="false">IF(AP64="","",VLOOKUP(AP64,$H$2:$AT$11,AO$1))</f>
        <v/>
      </c>
      <c r="AP64" s="117" t="str">
        <f aca="false">IF(入力シート!U49="","",入力シート!U49)</f>
        <v/>
      </c>
      <c r="AQ64" s="118" t="str">
        <f aca="false">IF(AR64="","",VLOOKUP(AR64,$H$2:$AT$11,AQ$1))</f>
        <v/>
      </c>
      <c r="AR64" s="117" t="str">
        <f aca="false">IF(入力シート!V49="","",入力シート!V49)</f>
        <v/>
      </c>
      <c r="AS64" s="118" t="str">
        <f aca="false">IF(AT64="","",VLOOKUP(AT64,$H$2:$AT$11,AS$1))</f>
        <v/>
      </c>
      <c r="AT64" s="117" t="str">
        <f aca="false">IF(入力シート!W49="","",入力シート!W49)</f>
        <v/>
      </c>
    </row>
    <row r="65" customFormat="false" ht="13.5" hidden="false" customHeight="true" outlineLevel="0" collapsed="false">
      <c r="B65" s="120" t="str">
        <f aca="false">IF(入力シート!B50="","",入力シート!B50)</f>
        <v/>
      </c>
      <c r="C65" s="121" t="str">
        <f aca="false">IF(入力シート!C50="","",入力シート!C50)</f>
        <v/>
      </c>
      <c r="D65" s="122" t="str">
        <f aca="false">IF(入力シート!D50="","",入力シート!D50)</f>
        <v/>
      </c>
      <c r="E65" s="122" t="str">
        <f aca="false">IF(入力シート!E50="","",入力シート!E50)</f>
        <v/>
      </c>
      <c r="F65" s="120"/>
      <c r="G65" s="123" t="str">
        <f aca="false">IF(D65="","",COUNTIF(I65:AT65,"○"))</f>
        <v/>
      </c>
      <c r="H65" s="124"/>
      <c r="I65" s="125" t="str">
        <f aca="false">IF(J65="","",VLOOKUP(J65,$H$2:$AT$11,I$1))</f>
        <v/>
      </c>
      <c r="J65" s="126" t="str">
        <f aca="false">IF(入力シート!E50="","",入力シート!E50)</f>
        <v/>
      </c>
      <c r="K65" s="127" t="str">
        <f aca="false">IF(L65="","",VLOOKUP(L65,$H$2:$AT$11,K$1))</f>
        <v/>
      </c>
      <c r="L65" s="126" t="str">
        <f aca="false">IF(入力シート!F50="","",入力シート!F50)</f>
        <v/>
      </c>
      <c r="M65" s="125" t="str">
        <f aca="false">IF(N65="","",VLOOKUP(N65,$H$2:$AT$11,M$1))</f>
        <v/>
      </c>
      <c r="N65" s="126" t="str">
        <f aca="false">IF(入力シート!G50="","",入力シート!G50)</f>
        <v/>
      </c>
      <c r="O65" s="127" t="str">
        <f aca="false">IF(P65="","",VLOOKUP(P65,$H$2:$AT$11,O$1))</f>
        <v/>
      </c>
      <c r="P65" s="126" t="str">
        <f aca="false">IF(入力シート!H50="","",入力シート!H50)</f>
        <v/>
      </c>
      <c r="Q65" s="128" t="str">
        <f aca="false">IF(R65="","",VLOOKUP(R65,$H$2:$AT$11,Q$1))</f>
        <v/>
      </c>
      <c r="R65" s="126" t="str">
        <f aca="false">IF(入力シート!I50="","",入力シート!I50)</f>
        <v/>
      </c>
      <c r="S65" s="127" t="str">
        <f aca="false">IF(T65="","",VLOOKUP(T65,$H$2:$AT$11,S$1))</f>
        <v/>
      </c>
      <c r="T65" s="126" t="str">
        <f aca="false">IF(入力シート!J50="","",入力シート!J50)</f>
        <v/>
      </c>
      <c r="U65" s="128" t="str">
        <f aca="false">IF(V65="","",VLOOKUP(V65,$H$2:$AT$11,U$1))</f>
        <v/>
      </c>
      <c r="V65" s="126" t="str">
        <f aca="false">IF(入力シート!K50="","",入力シート!K50)</f>
        <v/>
      </c>
      <c r="W65" s="127" t="str">
        <f aca="false">IF(X65="","",VLOOKUP(X65,$H$2:$AT$11,W$1))</f>
        <v/>
      </c>
      <c r="X65" s="126" t="str">
        <f aca="false">IF(入力シート!L50="","",入力シート!L50)</f>
        <v/>
      </c>
      <c r="Y65" s="128" t="str">
        <f aca="false">IF(Z65="","",VLOOKUP(Z65,$H$2:$AT$11,Y$1))</f>
        <v/>
      </c>
      <c r="Z65" s="126" t="str">
        <f aca="false">IF(入力シート!M50="","",入力シート!M50)</f>
        <v/>
      </c>
      <c r="AA65" s="127" t="str">
        <f aca="false">IF(AB65="","",VLOOKUP(AB65,$H$2:$AT$11,AA$1))</f>
        <v/>
      </c>
      <c r="AB65" s="126" t="str">
        <f aca="false">IF(入力シート!N50="","",入力シート!N50)</f>
        <v/>
      </c>
      <c r="AC65" s="128" t="str">
        <f aca="false">IF(AD65="","",VLOOKUP(AD65,$H$2:$AT$11,AC$1))</f>
        <v/>
      </c>
      <c r="AD65" s="126" t="str">
        <f aca="false">IF(入力シート!O50="","",入力シート!O50)</f>
        <v/>
      </c>
      <c r="AE65" s="127" t="str">
        <f aca="false">IF(AF65="","",VLOOKUP(AF65,$H$2:$AT$11,AE$1))</f>
        <v/>
      </c>
      <c r="AF65" s="126" t="str">
        <f aca="false">IF(入力シート!P50="","",入力シート!P50)</f>
        <v/>
      </c>
      <c r="AG65" s="128" t="str">
        <f aca="false">IF(AH65="","",VLOOKUP(AH65,$H$2:$AT$11,AG$1))</f>
        <v/>
      </c>
      <c r="AH65" s="126" t="str">
        <f aca="false">IF(入力シート!Q50="","",入力シート!Q50)</f>
        <v/>
      </c>
      <c r="AI65" s="127" t="str">
        <f aca="false">IF(AJ65="","",VLOOKUP(AJ65,$H$2:$AT$11,AI$1))</f>
        <v/>
      </c>
      <c r="AJ65" s="126" t="str">
        <f aca="false">IF(入力シート!R50="","",入力シート!R50)</f>
        <v/>
      </c>
      <c r="AK65" s="128" t="str">
        <f aca="false">IF(AL65="","",VLOOKUP(AL65,$H$2:$AT$11,AK$1))</f>
        <v/>
      </c>
      <c r="AL65" s="126" t="str">
        <f aca="false">IF(入力シート!S50="","",入力シート!S50)</f>
        <v/>
      </c>
      <c r="AM65" s="127" t="str">
        <f aca="false">IF(AN65="","",VLOOKUP(AN65,$H$2:$AT$11,AM$1))</f>
        <v/>
      </c>
      <c r="AN65" s="126" t="str">
        <f aca="false">IF(入力シート!T50="","",入力シート!T50)</f>
        <v/>
      </c>
      <c r="AO65" s="128" t="str">
        <f aca="false">IF(AP65="","",VLOOKUP(AP65,$H$2:$AT$11,AO$1))</f>
        <v/>
      </c>
      <c r="AP65" s="126" t="str">
        <f aca="false">IF(入力シート!U50="","",入力シート!U50)</f>
        <v/>
      </c>
      <c r="AQ65" s="127" t="str">
        <f aca="false">IF(AR65="","",VLOOKUP(AR65,$H$2:$AT$11,AQ$1))</f>
        <v/>
      </c>
      <c r="AR65" s="126" t="str">
        <f aca="false">IF(入力シート!V50="","",入力シート!V50)</f>
        <v/>
      </c>
      <c r="AS65" s="127" t="str">
        <f aca="false">IF(AT65="","",VLOOKUP(AT65,$H$2:$AT$11,AS$1))</f>
        <v/>
      </c>
      <c r="AT65" s="126" t="str">
        <f aca="false">IF(入力シート!W50="","",入力シート!W50)</f>
        <v/>
      </c>
    </row>
  </sheetData>
  <mergeCells count="263">
    <mergeCell ref="A1:A11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B13:H13"/>
    <mergeCell ref="B14:C15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F15:H15"/>
    <mergeCell ref="B17:D17"/>
    <mergeCell ref="F17:H17"/>
    <mergeCell ref="B18:D18"/>
    <mergeCell ref="D20:E20"/>
    <mergeCell ref="F20:H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7:23:58Z</dcterms:created>
  <dc:creator/>
  <dc:description/>
  <dc:language>en-US</dc:language>
  <cp:lastModifiedBy/>
  <cp:lastPrinted>2010-04-22T02:13:02Z</cp:lastPrinted>
  <dcterms:modified xsi:type="dcterms:W3CDTF">2011-02-24T03:00:46Z</dcterms:modified>
  <cp:revision>0</cp:revision>
  <dc:subject/>
  <dc:title/>
</cp:coreProperties>
</file>